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HDGD" sheetId="1" state="visible" r:id="rId2"/>
    <sheet name="COT KT" sheetId="2" state="visible" r:id="rId3"/>
    <sheet name="T-L-K" sheetId="3" state="visible" r:id="rId4"/>
    <sheet name="CBGV" sheetId="4" state="visible" r:id="rId5"/>
    <sheet name="PCCM" sheetId="5" state="visible" r:id="rId6"/>
    <sheet name="THOI KHOA BIEU BUOI SANG" sheetId="6" state="visible" r:id="rId7"/>
    <sheet name="THOI KHOA BIEU BUOI CHIEU" sheetId="7" state="visible" r:id="rId8"/>
  </sheets>
  <externalReferences>
    <externalReference r:id="rId9"/>
  </externalReferences>
  <definedNames>
    <definedName function="false" hidden="false" localSheetId="3" name="_xlnm.Print_Area" vbProcedure="false">CBGV!$A$1:$O$80</definedName>
    <definedName function="false" hidden="false" localSheetId="1" name="_xlnm.Print_Area" vbProcedure="false">'COT KT'!$A$1:$Z$30</definedName>
    <definedName function="false" hidden="false" localSheetId="0" name="_xlnm.Print_Area" vbProcedure="false">HDGD!$A$1:$M$18</definedName>
    <definedName function="false" hidden="false" localSheetId="4" name="_xlnm.Print_Area" vbProcedure="false">PCCM!$AE$1:$AU$216</definedName>
    <definedName function="false" hidden="false" localSheetId="4" name="_xlnm.Print_Titles" vbProcedure="false">PCCM!$1:$3</definedName>
    <definedName function="false" hidden="true" localSheetId="4" name="_xlnm._FilterDatabase" vbProcedure="false">PCCM!$A$3:$AV$211</definedName>
    <definedName function="false" hidden="false" localSheetId="2" name="_xlnm.Print_Area" vbProcedure="false">'T-L-K'!$A$1:$AI$134</definedName>
    <definedName function="false" hidden="false" localSheetId="6" name="_xlnm.Print_Area" vbProcedure="false">'THOI KHOA BIEU BUOI CHIEU'!$A$1:$AF$42</definedName>
    <definedName function="false" hidden="false" localSheetId="5" name="_xlnm.Print_Area" vbProcedure="false">'THOI KHOA BIEU BUOI SANG'!$A$1:$A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9" uniqueCount="586">
  <si>
    <t xml:space="preserve">HƯỚNG DẪN GIẢNG DẠY CẤP TRUNG HỌC PHỔ THÔNG</t>
  </si>
  <si>
    <t xml:space="preserve">MÔN HỌC VÀ HĐGD</t>
  </si>
  <si>
    <t xml:space="preserve">HỌC KỲ 1</t>
  </si>
  <si>
    <t xml:space="preserve">HỌC KỲ 2</t>
  </si>
  <si>
    <t xml:space="preserve">LỚP 10</t>
  </si>
  <si>
    <t xml:space="preserve">LỚP 11</t>
  </si>
  <si>
    <t xml:space="preserve">LỚP 12</t>
  </si>
  <si>
    <t xml:space="preserve">Chuẩn</t>
  </si>
  <si>
    <t xml:space="preserve">Nâng cao</t>
  </si>
  <si>
    <t xml:space="preserve">Toán</t>
  </si>
  <si>
    <t xml:space="preserve">16 tuần x 3 tiết + 3 tuần x 2 tiết</t>
  </si>
  <si>
    <t xml:space="preserve">15 tuần x 4 tiết + 4 tuần x 3 tiết</t>
  </si>
  <si>
    <t xml:space="preserve">15 tuần x 3 tiết + 3 tuần x 2 tiết</t>
  </si>
  <si>
    <t xml:space="preserve">14 tuần x 4 tiết + 4 tuần x 3 tiết</t>
  </si>
  <si>
    <t xml:space="preserve">Tin học</t>
  </si>
  <si>
    <t xml:space="preserve">17 tuần x 2 tiết + 2 tuần x 1 tiết</t>
  </si>
  <si>
    <t xml:space="preserve">18 tuần x 1 tiết + 1 tuần x 1 tiết ôn tập</t>
  </si>
  <si>
    <t xml:space="preserve">16 tuần x 2 tiết + 2 tuần x 1 tiết </t>
  </si>
  <si>
    <t xml:space="preserve">Nghề PT</t>
  </si>
  <si>
    <t xml:space="preserve">18 tuần x 3 tiết </t>
  </si>
  <si>
    <t xml:space="preserve">17 tuần x 3 tiết</t>
  </si>
  <si>
    <t xml:space="preserve">Hóa học</t>
  </si>
  <si>
    <t xml:space="preserve">16 tuần x 2 tiết + 2 tuần x 1 tiết</t>
  </si>
  <si>
    <t xml:space="preserve">Vật lí</t>
  </si>
  <si>
    <t xml:space="preserve">18 tuần x 2 tiết + 1 tuần x 1 tiết </t>
  </si>
  <si>
    <t xml:space="preserve">16 tuần x 2 tiết + 3 tuần x 1 tiết</t>
  </si>
  <si>
    <t xml:space="preserve">18 tuần x 3 tiết + 1 tuần x 2 tiết </t>
  </si>
  <si>
    <t xml:space="preserve">15 tuần x 2 tiết + 3 tuần x 1 tiết</t>
  </si>
  <si>
    <t xml:space="preserve">17 tuần x 2 tiết + 1 tuần x 1 tiết</t>
  </si>
  <si>
    <t xml:space="preserve">13 tuần x 3 tiết + 5 tuần x 2 tiết</t>
  </si>
  <si>
    <t xml:space="preserve">Công nghệ</t>
  </si>
  <si>
    <t xml:space="preserve">17 tuần x 1 tiết + 1 tuần x 1 tiết ôn tập</t>
  </si>
  <si>
    <t xml:space="preserve">Sinh học</t>
  </si>
  <si>
    <t xml:space="preserve">19 tuần x 1 tiết</t>
  </si>
  <si>
    <t xml:space="preserve">8 tuần x 2 tiết + 11 tuần x 1 tiết</t>
  </si>
  <si>
    <t xml:space="preserve">16 tuần x 1 tiết + 2 tuần x 2 tiết</t>
  </si>
  <si>
    <t xml:space="preserve">7 tuần x 2 tiết + 11 tuần x 1 tiết</t>
  </si>
  <si>
    <t xml:space="preserve">Ngữ văn</t>
  </si>
  <si>
    <t xml:space="preserve">Lịch sử</t>
  </si>
  <si>
    <t xml:space="preserve">GDCC</t>
  </si>
  <si>
    <t xml:space="preserve">Địa lí</t>
  </si>
  <si>
    <t xml:space="preserve">18 tuần x 2 tiết + 1 tuần x 1 tiết</t>
  </si>
  <si>
    <t xml:space="preserve">Ngoại ngữ</t>
  </si>
  <si>
    <t xml:space="preserve">15 tuần x 3 tiết + 3 tuần x 2 tiết </t>
  </si>
  <si>
    <t xml:space="preserve">14 tuần x 4 tiết + 4 tuần x 3 tiết </t>
  </si>
  <si>
    <t xml:space="preserve">Thể dục</t>
  </si>
  <si>
    <t xml:space="preserve">Quốc phòng</t>
  </si>
  <si>
    <t xml:space="preserve">  SỞ GIÁO DỤC VÀ ĐÀO TẠO ĐẮK LĂK</t>
  </si>
  <si>
    <t xml:space="preserve">CỘNG HÒA XÃ HỘI CHỦ NGHĨA VIỆT NAM</t>
  </si>
  <si>
    <t xml:space="preserve">TRƯỜNG THPT HUỲNH THÚC KHÁNG</t>
  </si>
  <si>
    <t xml:space="preserve">         Độc lập - Tự do - Hạnh phúc</t>
  </si>
  <si>
    <t xml:space="preserve">QUY ĐỊNH SỐ CỘT BÀI KIỂM TRA TỐI THIỂU</t>
  </si>
  <si>
    <t xml:space="preserve">            Căn cứ Thông tư số 58/2011/TT-BGDĐT, ngày 12/12/2011 của Bộ Giáo dục - Đào tạo Ban hành Quy chế đánh giá, xếp loại học sinh trung học cơ sở và học sinh trung học phổ thông. Số bài kiểm tra tối thiểu cần thực hiện như sau :    </t>
  </si>
  <si>
    <t xml:space="preserve">STT</t>
  </si>
  <si>
    <t xml:space="preserve">MÔN</t>
  </si>
  <si>
    <t xml:space="preserve">HỌC KÌ 1</t>
  </si>
  <si>
    <t xml:space="preserve">THƯỜNG XUYÊN</t>
  </si>
  <si>
    <t xml:space="preserve">ĐỊNH KỲ</t>
  </si>
  <si>
    <t xml:space="preserve">CB</t>
  </si>
  <si>
    <t xml:space="preserve">NC</t>
  </si>
  <si>
    <t xml:space="preserve">TOÁN</t>
  </si>
  <si>
    <t xml:space="preserve">TIN HỌC</t>
  </si>
  <si>
    <t xml:space="preserve">HÓA HỌC</t>
  </si>
  <si>
    <t xml:space="preserve">VẬT LÝ</t>
  </si>
  <si>
    <t xml:space="preserve">CÔNG NGHỆ</t>
  </si>
  <si>
    <t xml:space="preserve">SINH HỌC</t>
  </si>
  <si>
    <t xml:space="preserve">NGỮ VĂN</t>
  </si>
  <si>
    <t xml:space="preserve">LỊCH SỬ</t>
  </si>
  <si>
    <t xml:space="preserve">GDCD</t>
  </si>
  <si>
    <t xml:space="preserve">ĐỊA LÍ</t>
  </si>
  <si>
    <t xml:space="preserve">TIẾNG ANH</t>
  </si>
  <si>
    <t xml:space="preserve">THỂ DỤC</t>
  </si>
  <si>
    <t xml:space="preserve">QUỐC PHÒNG</t>
  </si>
  <si>
    <t xml:space="preserve">NGHỀ PT</t>
  </si>
  <si>
    <t xml:space="preserve">Lưu ý:  - Mỗi học sinh phải đủ cột điểm tối thiểu, những môn dưới 2 tiết điểm miệng đạt 70%/lớp, trên 2 tiết 100%/lớp</t>
  </si>
  <si>
    <t xml:space="preserve">             - Để thuận tiện trong công tác nhập điểm nên các bài kiểm tra điểm làm tròn đến 0,5. Môn Thể dục đánh giá Đ (đạt) và CĐ (chưa đạt)</t>
  </si>
  <si>
    <t xml:space="preserve">       Buôn Hồ, ngày…..tháng……năm 2013</t>
  </si>
  <si>
    <t xml:space="preserve">HIỆU TRƯỞNG</t>
  </si>
  <si>
    <t xml:space="preserve">THỐNG KÊ TIẾT/MÔN/LỚP</t>
  </si>
  <si>
    <t xml:space="preserve">TT</t>
  </si>
  <si>
    <t xml:space="preserve">Lớp </t>
  </si>
  <si>
    <t xml:space="preserve">CN</t>
  </si>
  <si>
    <t xml:space="preserve">HỌC KÌ 2</t>
  </si>
  <si>
    <t xml:space="preserve">Cả năm</t>
  </si>
  <si>
    <t xml:space="preserve">Ghi chú</t>
  </si>
  <si>
    <t xml:space="preserve">Lý</t>
  </si>
  <si>
    <t xml:space="preserve">Hóa</t>
  </si>
  <si>
    <t xml:space="preserve">Sinh</t>
  </si>
  <si>
    <t xml:space="preserve">Tin</t>
  </si>
  <si>
    <t xml:space="preserve">Văn </t>
  </si>
  <si>
    <t xml:space="preserve">Sử </t>
  </si>
  <si>
    <t xml:space="preserve">Địa</t>
  </si>
  <si>
    <t xml:space="preserve">Anh</t>
  </si>
  <si>
    <t xml:space="preserve">TD</t>
  </si>
  <si>
    <t xml:space="preserve">QP</t>
  </si>
  <si>
    <t xml:space="preserve">NPT</t>
  </si>
  <si>
    <t xml:space="preserve">Tổng</t>
  </si>
  <si>
    <t xml:space="preserve">10A1</t>
  </si>
  <si>
    <t xml:space="preserve">10A2</t>
  </si>
  <si>
    <t xml:space="preserve">10A3</t>
  </si>
  <si>
    <t xml:space="preserve">10A4</t>
  </si>
  <si>
    <t xml:space="preserve">10A5</t>
  </si>
  <si>
    <t xml:space="preserve">10A6</t>
  </si>
  <si>
    <t xml:space="preserve">10A7</t>
  </si>
  <si>
    <t xml:space="preserve">10A8</t>
  </si>
  <si>
    <t xml:space="preserve">10A9</t>
  </si>
  <si>
    <t xml:space="preserve">10A10</t>
  </si>
  <si>
    <t xml:space="preserve">11A1</t>
  </si>
  <si>
    <t xml:space="preserve">11A3</t>
  </si>
  <si>
    <t xml:space="preserve">11A5</t>
  </si>
  <si>
    <t xml:space="preserve">11A6</t>
  </si>
  <si>
    <t xml:space="preserve">11A7</t>
  </si>
  <si>
    <t xml:space="preserve">11A8</t>
  </si>
  <si>
    <t xml:space="preserve">11A9</t>
  </si>
  <si>
    <t xml:space="preserve">11A10</t>
  </si>
  <si>
    <t xml:space="preserve">11A11</t>
  </si>
  <si>
    <t xml:space="preserve">12A1</t>
  </si>
  <si>
    <t xml:space="preserve">12A2</t>
  </si>
  <si>
    <t xml:space="preserve">12A3</t>
  </si>
  <si>
    <t xml:space="preserve">12A4</t>
  </si>
  <si>
    <t xml:space="preserve">12A5</t>
  </si>
  <si>
    <t xml:space="preserve">12A7</t>
  </si>
  <si>
    <t xml:space="preserve">12A8</t>
  </si>
  <si>
    <t xml:space="preserve">12A10</t>
  </si>
  <si>
    <t xml:space="preserve">Số giờ/kì/môn</t>
  </si>
  <si>
    <t xml:space="preserve">Tổng tiết kì 1</t>
  </si>
  <si>
    <t xml:space="preserve">Tổng tiết kì 2</t>
  </si>
  <si>
    <t xml:space="preserve">THỐNG KÊ TIẾT / TỔ CHUYÊN MÔN / HỌC KÌ 1</t>
  </si>
  <si>
    <t xml:space="preserve">Tổ chuyên môn</t>
  </si>
  <si>
    <t xml:space="preserve">Số GV hiện có</t>
  </si>
  <si>
    <t xml:space="preserve">Số GV đứng lớp</t>
  </si>
  <si>
    <t xml:space="preserve">GVCN</t>
  </si>
  <si>
    <t xml:space="preserve">Tiết chủ nhiệm</t>
  </si>
  <si>
    <t xml:space="preserve">Tổng tiết dạy/tổ</t>
  </si>
  <si>
    <t xml:space="preserve">Tiết kiêm nhiệm/tổ</t>
  </si>
  <si>
    <t xml:space="preserve">Tổng tiết/tổ</t>
  </si>
  <si>
    <t xml:space="preserve">Giờ bình quân/gv</t>
  </si>
  <si>
    <t xml:space="preserve">TOÁN - TIN</t>
  </si>
  <si>
    <t xml:space="preserve">LÝ - CN</t>
  </si>
  <si>
    <t xml:space="preserve">SINH - CN</t>
  </si>
  <si>
    <t xml:space="preserve">SỬ - GDCD</t>
  </si>
  <si>
    <t xml:space="preserve">NGOẠI NGỮ</t>
  </si>
  <si>
    <t xml:space="preserve">THỐNG KÊ TIẾT / TỔ CHUYÊN MÔN / HỌC KÌ 2</t>
  </si>
  <si>
    <t xml:space="preserve">THỐNG KÊ TIẾT / TỔ CHUYÊN MÔN / NĂM HỌC</t>
  </si>
  <si>
    <t xml:space="preserve">SỞ GIÁO DỤC VÀ ĐÀO TẠO ĐẮK LẮK</t>
  </si>
  <si>
    <t xml:space="preserve">BẢNG THỐNG KÊ SỐ TIẾT DẠY/ TUẦN THEO TỪNG MÔN HỌC </t>
  </si>
  <si>
    <t xml:space="preserve">GHI CHÚ</t>
  </si>
  <si>
    <t xml:space="preserve">KHÔI 10</t>
  </si>
  <si>
    <t xml:space="preserve">KHÔI 11</t>
  </si>
  <si>
    <t xml:space="preserve">KHÔI 12</t>
  </si>
  <si>
    <t xml:space="preserve">TN</t>
  </si>
  <si>
    <t xml:space="preserve">XH</t>
  </si>
  <si>
    <t xml:space="preserve">HOÁ HỌC</t>
  </si>
  <si>
    <t xml:space="preserve">VẬT LÝ </t>
  </si>
  <si>
    <t xml:space="preserve">QUÔC PHÒNG</t>
  </si>
  <si>
    <t xml:space="preserve">ĐỊA LÝ</t>
  </si>
  <si>
    <t xml:space="preserve">ANH VĂN</t>
  </si>
  <si>
    <t xml:space="preserve">TỰ CHON</t>
  </si>
  <si>
    <t xml:space="preserve">HĐ TẬP THỂ</t>
  </si>
  <si>
    <t xml:space="preserve">GDNG LÊN LỚP</t>
  </si>
  <si>
    <t xml:space="preserve">2 tiết/tháng</t>
  </si>
  <si>
    <t xml:space="preserve">HƯỚNG NGHIỆP</t>
  </si>
  <si>
    <t xml:space="preserve">9 tiết/năm</t>
  </si>
  <si>
    <t xml:space="preserve">MÔN HỌC TỰ CHỌN</t>
  </si>
  <si>
    <t xml:space="preserve">KHỐI 10</t>
  </si>
  <si>
    <t xml:space="preserve">* BAN KHTN: 1Vật lý/tuần/kỳ I          -    1Toán, 1 Hoá/tuần/kỳ II (bám sát)</t>
  </si>
  <si>
    <t xml:space="preserve">* BAN KHXH: 1 Văn /tuần/kỳ I           -    1 Anh văn /tuần/kỳ II (bám sát)</t>
  </si>
  <si>
    <t xml:space="preserve">* BAN CƠ BẢN: 1 Toán, 1 Lý, 1 Văn, 1 Anh văn/tuần/kỳ I (bám sát)</t>
  </si>
  <si>
    <t xml:space="preserve">    1 Toán,  1 Văn, 1 Anh văn/tuần/kỳ II (bám sát)</t>
  </si>
  <si>
    <t xml:space="preserve">KHỐI 11</t>
  </si>
  <si>
    <t xml:space="preserve">* BAN KHTN: 1Toán/tuần/năm (bám sát)</t>
  </si>
  <si>
    <t xml:space="preserve">* BAN KHXH: 1Văn/tuần/kỳ I                      -       1 Anh văn/tuần/kỳ II (bám sát)</t>
  </si>
  <si>
    <t xml:space="preserve">* BAN CƠ BẢN: 1 Toán, 1 Văn, 1 Anh văn/tuần/kỳI (bám sát)</t>
  </si>
  <si>
    <t xml:space="preserve">    1 Toán, 1Vật lý, 1 Văn, 1 Anh văn/tuần/kỳII (bám sát)</t>
  </si>
  <si>
    <t xml:space="preserve">KHỐI 12</t>
  </si>
  <si>
    <t xml:space="preserve">* BAN KHTN: 1Toán/tuần/năm (bám sát)    - 1Vật lý/tuần/kỳ II</t>
  </si>
  <si>
    <t xml:space="preserve">            </t>
  </si>
  <si>
    <t xml:space="preserve">* BAN CƠ BẢN: 1 Toán, 1Vật lý, 1 Văn, 1 Anh văn/tuần/kỳI (bám sát)</t>
  </si>
  <si>
    <t xml:space="preserve">     1 Toán, 1 Văn, 1 Anh văn/tuần/kỳII (bám sát)</t>
  </si>
  <si>
    <t xml:space="preserve">Chú ý:</t>
  </si>
  <si>
    <t xml:space="preserve">Bảng thống kê đã cộng tiết của môn học tự chọn</t>
  </si>
  <si>
    <r>
      <rPr>
        <sz val="12"/>
        <rFont val="Vni-times"/>
        <family val="0"/>
      </rPr>
      <t xml:space="preserve">Buoân Hoà</t>
    </r>
    <r>
      <rPr>
        <sz val="12"/>
        <rFont val="Times New Roman"/>
        <family val="1"/>
      </rPr>
      <t xml:space="preserve">, ngày 22 tháng 8 năm 2011</t>
    </r>
  </si>
  <si>
    <t xml:space="preserve">Hiệu trưởng</t>
  </si>
  <si>
    <t xml:space="preserve">DANH SÁCH CÁN BỘ, GIÁO VIÊN, NHÂN VIÊN</t>
  </si>
  <si>
    <t xml:space="preserve">TỔ</t>
  </si>
  <si>
    <t xml:space="preserve">KH</t>
  </si>
  <si>
    <t xml:space="preserve">HỌ VÀ TÊN</t>
  </si>
  <si>
    <t xml:space="preserve">TS</t>
  </si>
  <si>
    <t xml:space="preserve">C. VỤ</t>
  </si>
  <si>
    <t xml:space="preserve">K.NHIỆM</t>
  </si>
  <si>
    <t xml:space="preserve">15-16</t>
  </si>
  <si>
    <t xml:space="preserve">16-17</t>
  </si>
  <si>
    <t xml:space="preserve">C.NHIỆM</t>
  </si>
  <si>
    <t xml:space="preserve">Tiết TC</t>
  </si>
  <si>
    <t xml:space="preserve">Tiết KN</t>
  </si>
  <si>
    <t xml:space="preserve">Đ.THOẠI</t>
  </si>
  <si>
    <t xml:space="preserve">TỔ TOÁN - TIN</t>
  </si>
  <si>
    <t xml:space="preserve">T1</t>
  </si>
  <si>
    <t xml:space="preserve">Phạm Văn Châm</t>
  </si>
  <si>
    <t xml:space="preserve">HT</t>
  </si>
  <si>
    <t xml:space="preserve">BTCB</t>
  </si>
  <si>
    <t xml:space="preserve">01678351262</t>
  </si>
  <si>
    <t xml:space="preserve">T2</t>
  </si>
  <si>
    <t xml:space="preserve">Phan Ngọc Quý</t>
  </si>
  <si>
    <t xml:space="preserve">GV</t>
  </si>
  <si>
    <t xml:space="preserve">12C3</t>
  </si>
  <si>
    <t xml:space="preserve">T3</t>
  </si>
  <si>
    <t xml:space="preserve">Phan Thanh Nhật</t>
  </si>
  <si>
    <t xml:space="preserve">LĐ</t>
  </si>
  <si>
    <t xml:space="preserve">01683968082</t>
  </si>
  <si>
    <t xml:space="preserve">T4</t>
  </si>
  <si>
    <t xml:space="preserve">Nguyễn Công Nguyên</t>
  </si>
  <si>
    <t xml:space="preserve">T5</t>
  </si>
  <si>
    <t xml:space="preserve">Nguyễn Thị Tâm</t>
  </si>
  <si>
    <t xml:space="preserve">đi học</t>
  </si>
  <si>
    <t xml:space="preserve">Tt1</t>
  </si>
  <si>
    <t xml:space="preserve">Nguyễn Minh Hảo</t>
  </si>
  <si>
    <t xml:space="preserve">Toán-tin</t>
  </si>
  <si>
    <t xml:space="preserve">0984692376</t>
  </si>
  <si>
    <t xml:space="preserve">Tt2</t>
  </si>
  <si>
    <t xml:space="preserve">Nguyễn Minh Châu</t>
  </si>
  <si>
    <t xml:space="preserve">TTCM</t>
  </si>
  <si>
    <t xml:space="preserve">0903138711</t>
  </si>
  <si>
    <t xml:space="preserve">Tt3</t>
  </si>
  <si>
    <t xml:space="preserve">Nguyễn Thị Quỳnh Uyên</t>
  </si>
  <si>
    <t xml:space="preserve">10A11</t>
  </si>
  <si>
    <t xml:space="preserve">0905487444</t>
  </si>
  <si>
    <t xml:space="preserve">Tt4</t>
  </si>
  <si>
    <t xml:space="preserve">Nguyễn Thể Bình Viên</t>
  </si>
  <si>
    <t xml:space="preserve">11A4</t>
  </si>
  <si>
    <t xml:space="preserve">0905575909</t>
  </si>
  <si>
    <t xml:space="preserve">Tt5</t>
  </si>
  <si>
    <t xml:space="preserve">Phạm Văn Hiên</t>
  </si>
  <si>
    <t xml:space="preserve">Tt6</t>
  </si>
  <si>
    <t xml:space="preserve">Hoàng Bá Đạt</t>
  </si>
  <si>
    <t xml:space="preserve">TKHĐ</t>
  </si>
  <si>
    <t xml:space="preserve">0935490888</t>
  </si>
  <si>
    <t xml:space="preserve">Tt7</t>
  </si>
  <si>
    <t xml:space="preserve">Huỳnh Thị Liên</t>
  </si>
  <si>
    <t xml:space="preserve">0938464201</t>
  </si>
  <si>
    <t xml:space="preserve">Tt8</t>
  </si>
  <si>
    <t xml:space="preserve">Lê Thông Tri</t>
  </si>
  <si>
    <t xml:space="preserve">PBM</t>
  </si>
  <si>
    <t xml:space="preserve">12C4</t>
  </si>
  <si>
    <t xml:space="preserve">01213593888</t>
  </si>
  <si>
    <t xml:space="preserve">Tt9</t>
  </si>
  <si>
    <t xml:space="preserve">Bùi Quý Mười</t>
  </si>
  <si>
    <t xml:space="preserve">01669929909</t>
  </si>
  <si>
    <t xml:space="preserve">Tn1</t>
  </si>
  <si>
    <t xml:space="preserve">Nguyễn Hải Ninh</t>
  </si>
  <si>
    <t xml:space="preserve">CSVC</t>
  </si>
  <si>
    <t xml:space="preserve">0905909220</t>
  </si>
  <si>
    <t xml:space="preserve">Tn2</t>
  </si>
  <si>
    <t xml:space="preserve">Võ Minh Hoàng</t>
  </si>
  <si>
    <t xml:space="preserve">01683851205</t>
  </si>
  <si>
    <t xml:space="preserve">Tn3</t>
  </si>
  <si>
    <t xml:space="preserve">Trần Thị Oanh</t>
  </si>
  <si>
    <t xml:space="preserve">TỔ  LÝ - CN</t>
  </si>
  <si>
    <t xml:space="preserve">Lc1</t>
  </si>
  <si>
    <t xml:space="preserve">Lc2</t>
  </si>
  <si>
    <t xml:space="preserve">Trịnh Hoàng Nhân</t>
  </si>
  <si>
    <t xml:space="preserve">Lý - CN</t>
  </si>
  <si>
    <t xml:space="preserve">TPCM</t>
  </si>
  <si>
    <t xml:space="preserve">CTCĐ</t>
  </si>
  <si>
    <t xml:space="preserve">0907486112</t>
  </si>
  <si>
    <t xml:space="preserve">Lc3</t>
  </si>
  <si>
    <t xml:space="preserve">Đoàn Thị Như Ngà</t>
  </si>
  <si>
    <t xml:space="preserve">Lc4</t>
  </si>
  <si>
    <t xml:space="preserve">Nguyễn Văn Cương</t>
  </si>
  <si>
    <t xml:space="preserve">0982352334</t>
  </si>
  <si>
    <t xml:space="preserve">Lc5</t>
  </si>
  <si>
    <t xml:space="preserve">Nguyễn Thị Tuyết Hoa</t>
  </si>
  <si>
    <t xml:space="preserve">Lc6</t>
  </si>
  <si>
    <t xml:space="preserve">Phạm Hùng Lĩnh</t>
  </si>
  <si>
    <t xml:space="preserve">0914057962</t>
  </si>
  <si>
    <t xml:space="preserve">Lc7</t>
  </si>
  <si>
    <t xml:space="preserve">H' Sơry Êban</t>
  </si>
  <si>
    <t xml:space="preserve">Lc8</t>
  </si>
  <si>
    <t xml:space="preserve">Lưu Thị Quý</t>
  </si>
  <si>
    <t xml:space="preserve">11A2</t>
  </si>
  <si>
    <t xml:space="preserve">Lc9</t>
  </si>
  <si>
    <t xml:space="preserve">Hà Thị Thu Thảo</t>
  </si>
  <si>
    <t xml:space="preserve">Lc10</t>
  </si>
  <si>
    <t xml:space="preserve">Trần Thị Kim Tuyến</t>
  </si>
  <si>
    <t xml:space="preserve">TỔ HÓA</t>
  </si>
  <si>
    <t xml:space="preserve">H1</t>
  </si>
  <si>
    <t xml:space="preserve">Nguyễn Văn Mỹ</t>
  </si>
  <si>
    <t xml:space="preserve">01693795215</t>
  </si>
  <si>
    <t xml:space="preserve">H2</t>
  </si>
  <si>
    <t xml:space="preserve">Nguyễn Ngọc Ân</t>
  </si>
  <si>
    <t xml:space="preserve">TTND</t>
  </si>
  <si>
    <t xml:space="preserve">0984626077</t>
  </si>
  <si>
    <t xml:space="preserve">H3</t>
  </si>
  <si>
    <t xml:space="preserve">Ngô Nhân Hòa</t>
  </si>
  <si>
    <t xml:space="preserve">0977887237</t>
  </si>
  <si>
    <t xml:space="preserve">H4</t>
  </si>
  <si>
    <t xml:space="preserve">Hồ Sỹ Kiên</t>
  </si>
  <si>
    <t xml:space="preserve">H5</t>
  </si>
  <si>
    <t xml:space="preserve">H'Him Buôn Krông</t>
  </si>
  <si>
    <t xml:space="preserve">con nhỏ</t>
  </si>
  <si>
    <t xml:space="preserve">TỔ SINH</t>
  </si>
  <si>
    <t xml:space="preserve">Sn1</t>
  </si>
  <si>
    <t xml:space="preserve">Nguyễn Đình Hoàng</t>
  </si>
  <si>
    <t xml:space="preserve">Sinh-CN</t>
  </si>
  <si>
    <t xml:space="preserve">PHT</t>
  </si>
  <si>
    <t xml:space="preserve">01662117788</t>
  </si>
  <si>
    <t xml:space="preserve">Sn2</t>
  </si>
  <si>
    <t xml:space="preserve">Hoàng Tuấn Anh</t>
  </si>
  <si>
    <t xml:space="preserve">01688321727</t>
  </si>
  <si>
    <t xml:space="preserve">Sn3</t>
  </si>
  <si>
    <t xml:space="preserve">Bùi Thị Hoài Nam</t>
  </si>
  <si>
    <t xml:space="preserve">0986033103</t>
  </si>
  <si>
    <t xml:space="preserve">Sn4</t>
  </si>
  <si>
    <t xml:space="preserve">Nguyễn Thị Kim Hà</t>
  </si>
  <si>
    <t xml:space="preserve">Sn5</t>
  </si>
  <si>
    <t xml:space="preserve">Phan Văn Vương</t>
  </si>
  <si>
    <t xml:space="preserve">TỔ NGỮ VĂN</t>
  </si>
  <si>
    <t xml:space="preserve">V1</t>
  </si>
  <si>
    <t xml:space="preserve">Nguyễn Thị Minh Tâm</t>
  </si>
  <si>
    <t xml:space="preserve">0982509004</t>
  </si>
  <si>
    <t xml:space="preserve">V2</t>
  </si>
  <si>
    <t xml:space="preserve">Lê Ngọc Kim Vy</t>
  </si>
  <si>
    <t xml:space="preserve">0978834577</t>
  </si>
  <si>
    <t xml:space="preserve">V3</t>
  </si>
  <si>
    <t xml:space="preserve">Đậu Thị Hiền</t>
  </si>
  <si>
    <t xml:space="preserve">01662279924</t>
  </si>
  <si>
    <t xml:space="preserve">V4</t>
  </si>
  <si>
    <t xml:space="preserve">Vũ Thị Hằng</t>
  </si>
  <si>
    <t xml:space="preserve">01638167196</t>
  </si>
  <si>
    <t xml:space="preserve">V5</t>
  </si>
  <si>
    <t xml:space="preserve">Nguyễn Thị Sâm</t>
  </si>
  <si>
    <t xml:space="preserve">0905489711</t>
  </si>
  <si>
    <t xml:space="preserve">V6</t>
  </si>
  <si>
    <t xml:space="preserve">Nguyễn Thị Mai</t>
  </si>
  <si>
    <t xml:space="preserve">12C2</t>
  </si>
  <si>
    <t xml:space="preserve">0906136482</t>
  </si>
  <si>
    <t xml:space="preserve">V7</t>
  </si>
  <si>
    <t xml:space="preserve">Nguyễn Văn Hào</t>
  </si>
  <si>
    <t xml:space="preserve">V8</t>
  </si>
  <si>
    <t xml:space="preserve">Nguyễn Đình Mỹ Giang</t>
  </si>
  <si>
    <t xml:space="preserve">V9</t>
  </si>
  <si>
    <t xml:space="preserve">Nguyễn Thị Thảo</t>
  </si>
  <si>
    <t xml:space="preserve">V10</t>
  </si>
  <si>
    <t xml:space="preserve">Uyên</t>
  </si>
  <si>
    <t xml:space="preserve">TỔ SỬ - CD</t>
  </si>
  <si>
    <t xml:space="preserve">Sg1</t>
  </si>
  <si>
    <t xml:space="preserve">Hoàng Thị Thiện</t>
  </si>
  <si>
    <t xml:space="preserve">Sử-CD</t>
  </si>
  <si>
    <t xml:space="preserve">0975089684</t>
  </si>
  <si>
    <t xml:space="preserve">Sg2</t>
  </si>
  <si>
    <t xml:space="preserve">H' Nhonl Kba</t>
  </si>
  <si>
    <t xml:space="preserve">01683913174</t>
  </si>
  <si>
    <t xml:space="preserve">Sg3</t>
  </si>
  <si>
    <t xml:space="preserve">Phan Thị Hiền</t>
  </si>
  <si>
    <t xml:space="preserve">G1</t>
  </si>
  <si>
    <t xml:space="preserve">Nguyễn Thị Bích Huệ</t>
  </si>
  <si>
    <t xml:space="preserve">CD</t>
  </si>
  <si>
    <t xml:space="preserve">G2</t>
  </si>
  <si>
    <t xml:space="preserve">Lê Thị Đức Hạnh</t>
  </si>
  <si>
    <t xml:space="preserve">12A9</t>
  </si>
  <si>
    <t xml:space="preserve">01688738012</t>
  </si>
  <si>
    <t xml:space="preserve">TỔ ĐỊA</t>
  </si>
  <si>
    <t xml:space="preserve">D1</t>
  </si>
  <si>
    <t xml:space="preserve">Nguyễn Văn Minh</t>
  </si>
  <si>
    <t xml:space="preserve">0914053327</t>
  </si>
  <si>
    <t xml:space="preserve">D2</t>
  </si>
  <si>
    <t xml:space="preserve">Hoàng Minh Khanh</t>
  </si>
  <si>
    <t xml:space="preserve">0935592563</t>
  </si>
  <si>
    <t xml:space="preserve">D3</t>
  </si>
  <si>
    <t xml:space="preserve">Bùi Thị Thùy Dương</t>
  </si>
  <si>
    <t xml:space="preserve">12A6</t>
  </si>
  <si>
    <t xml:space="preserve">D4</t>
  </si>
  <si>
    <t xml:space="preserve">Trần Thị Nhung</t>
  </si>
  <si>
    <t xml:space="preserve">TỔ NGOẠI NGỮ</t>
  </si>
  <si>
    <t xml:space="preserve">A1</t>
  </si>
  <si>
    <t xml:space="preserve">Trương Anh Thùy</t>
  </si>
  <si>
    <t xml:space="preserve">Anh văn</t>
  </si>
  <si>
    <t xml:space="preserve">0984626526</t>
  </si>
  <si>
    <t xml:space="preserve">A2</t>
  </si>
  <si>
    <t xml:space="preserve">Trần Thị Mỹ Trang</t>
  </si>
  <si>
    <t xml:space="preserve">A3</t>
  </si>
  <si>
    <t xml:space="preserve">Trần Thị Minh Hà</t>
  </si>
  <si>
    <t xml:space="preserve">0905871688</t>
  </si>
  <si>
    <t xml:space="preserve">A4</t>
  </si>
  <si>
    <t xml:space="preserve">Y Juin Ktla</t>
  </si>
  <si>
    <t xml:space="preserve">04697562620</t>
  </si>
  <si>
    <t xml:space="preserve">A5</t>
  </si>
  <si>
    <t xml:space="preserve">Trần Thị Hồng</t>
  </si>
  <si>
    <t xml:space="preserve">01683178911</t>
  </si>
  <si>
    <t xml:space="preserve">A6</t>
  </si>
  <si>
    <t xml:space="preserve">Nguyễn Thị Thúy Hằng</t>
  </si>
  <si>
    <t xml:space="preserve">0935984357</t>
  </si>
  <si>
    <t xml:space="preserve">A7</t>
  </si>
  <si>
    <t xml:space="preserve">GV hợp đồng</t>
  </si>
  <si>
    <t xml:space="preserve">TỔ TD - GDQP</t>
  </si>
  <si>
    <t xml:space="preserve">Q1</t>
  </si>
  <si>
    <t xml:space="preserve">Đinh Khắc Dũng</t>
  </si>
  <si>
    <t xml:space="preserve">BTĐ</t>
  </si>
  <si>
    <t xml:space="preserve">0905197349</t>
  </si>
  <si>
    <t xml:space="preserve">Tq</t>
  </si>
  <si>
    <t xml:space="preserve">Q2</t>
  </si>
  <si>
    <t xml:space="preserve">Phạm Văn Thọ</t>
  </si>
  <si>
    <t xml:space="preserve">PBTĐ</t>
  </si>
  <si>
    <t xml:space="preserve">Tq1</t>
  </si>
  <si>
    <t xml:space="preserve">Phan Thanh Sơn</t>
  </si>
  <si>
    <t xml:space="preserve">TD-QP</t>
  </si>
  <si>
    <t xml:space="preserve">0987075177</t>
  </si>
  <si>
    <t xml:space="preserve">Tq2</t>
  </si>
  <si>
    <t xml:space="preserve">Bế Văn Thứ</t>
  </si>
  <si>
    <t xml:space="preserve">Tq3</t>
  </si>
  <si>
    <t xml:space="preserve">Thân Thúc Huy Phương</t>
  </si>
  <si>
    <t xml:space="preserve">Tq4</t>
  </si>
  <si>
    <t xml:space="preserve">Lâm Thị Ngọc Lan</t>
  </si>
  <si>
    <t xml:space="preserve">Tq5</t>
  </si>
  <si>
    <t xml:space="preserve">Ngô Minh Tuấn</t>
  </si>
  <si>
    <t xml:space="preserve">VTM</t>
  </si>
  <si>
    <t xml:space="preserve">TỔ HÀNH CHÍNH</t>
  </si>
  <si>
    <t xml:space="preserve">Hc1</t>
  </si>
  <si>
    <t xml:space="preserve">Kế toán</t>
  </si>
  <si>
    <t xml:space="preserve">Hc2</t>
  </si>
  <si>
    <t xml:space="preserve">Ngô Phương Ngọc</t>
  </si>
  <si>
    <t xml:space="preserve">Văn thư</t>
  </si>
  <si>
    <t xml:space="preserve">0978899330</t>
  </si>
  <si>
    <t xml:space="preserve">Hc3</t>
  </si>
  <si>
    <t xml:space="preserve">Võ Nguyên Tiến</t>
  </si>
  <si>
    <t xml:space="preserve">Bảo vệ</t>
  </si>
  <si>
    <t xml:space="preserve">0975548373</t>
  </si>
  <si>
    <t xml:space="preserve">Hc4</t>
  </si>
  <si>
    <t xml:space="preserve">Ngô Phương Thủy</t>
  </si>
  <si>
    <t xml:space="preserve">Thủ quỹ</t>
  </si>
  <si>
    <t xml:space="preserve">0973790005</t>
  </si>
  <si>
    <t xml:space="preserve">Hc5</t>
  </si>
  <si>
    <t xml:space="preserve">Nguyễn Thị Bích Thảo</t>
  </si>
  <si>
    <t xml:space="preserve">Thư viện</t>
  </si>
  <si>
    <t xml:space="preserve">01685533355</t>
  </si>
  <si>
    <t xml:space="preserve">Hc6</t>
  </si>
  <si>
    <t xml:space="preserve">Nguyễn Thị Kim Yến</t>
  </si>
  <si>
    <t xml:space="preserve">Y tế</t>
  </si>
  <si>
    <t xml:space="preserve">0989839502</t>
  </si>
  <si>
    <t xml:space="preserve">Hc7</t>
  </si>
  <si>
    <t xml:space="preserve">Lệ Quyên</t>
  </si>
  <si>
    <t xml:space="preserve">Phục vụ</t>
  </si>
  <si>
    <t xml:space="preserve">PHÓ HIỆU TRƯỞNG </t>
  </si>
  <si>
    <t xml:space="preserve">PHÂN CÔNG CHUYÊN MÔN  </t>
  </si>
  <si>
    <t xml:space="preserve">TOÀN TRƯỜNG</t>
  </si>
  <si>
    <t xml:space="preserve">TRƯỜNG THPT HUYNH THUC KHÁNG </t>
  </si>
  <si>
    <t xml:space="preserve">NĂM HỌC</t>
  </si>
  <si>
    <t xml:space="preserve">2017-2018</t>
  </si>
  <si>
    <t xml:space="preserve">Tuần </t>
  </si>
  <si>
    <t xml:space="preserve">Từ </t>
  </si>
  <si>
    <t xml:space="preserve">1/1/2018</t>
  </si>
  <si>
    <t xml:space="preserve">MÃ GV</t>
  </si>
  <si>
    <t xml:space="preserve">LỚP DẠY</t>
  </si>
  <si>
    <t xml:space="preserve">KN</t>
  </si>
  <si>
    <t xml:space="preserve">DẠY</t>
  </si>
  <si>
    <t xml:space="preserve">T/TUẦN</t>
  </si>
  <si>
    <t xml:space="preserve">THỪA</t>
  </si>
  <si>
    <t xml:space="preserve">Chọn Tổ chuyên môn -&gt;</t>
  </si>
  <si>
    <t xml:space="preserve">Toán - Tin</t>
  </si>
  <si>
    <t xml:space="preserve">Dạ. Nếu đc cho em nghĩ cả thứ 2 anh nhé. Vì có môn học từ t6 đến t2. Cảm ơn anh.</t>
  </si>
  <si>
    <t xml:space="preserve">11a5</t>
  </si>
  <si>
    <t xml:space="preserve">Em gưi Anh bảng phân công chuyên môn học kì II,với một vài điều chỉnh sau:</t>
  </si>
  <si>
    <r>
      <rPr>
        <sz val="8"/>
        <color rgb="FF333333"/>
        <rFont val="Arial"/>
        <family val="2"/>
      </rPr>
      <t xml:space="preserve">- chuyển lớp </t>
    </r>
    <r>
      <rPr>
        <sz val="8"/>
        <color rgb="FFFF0000"/>
        <rFont val="Arial"/>
        <family val="2"/>
      </rPr>
      <t xml:space="preserve">LÍ </t>
    </r>
    <r>
      <rPr>
        <sz val="8"/>
        <color rgb="FF333333"/>
        <rFont val="Arial"/>
        <family val="2"/>
      </rPr>
      <t xml:space="preserve">10A8 của lc2 cho lc5 (nhưng vẫn để lc2 dạy giúp!)</t>
    </r>
  </si>
  <si>
    <r>
      <rPr>
        <sz val="8"/>
        <color rgb="FF333333"/>
        <rFont val="Arial"/>
        <family val="2"/>
      </rPr>
      <t xml:space="preserve">-chuyển </t>
    </r>
    <r>
      <rPr>
        <sz val="8"/>
        <color rgb="FFFF0000"/>
        <rFont val="Arial"/>
        <family val="2"/>
      </rPr>
      <t xml:space="preserve">Công nghệ </t>
    </r>
    <r>
      <rPr>
        <sz val="8"/>
        <color rgb="FF333333"/>
        <rFont val="Arial"/>
        <family val="2"/>
      </rPr>
      <t xml:space="preserve">12A10 của lc9 cho lc8</t>
    </r>
  </si>
  <si>
    <r>
      <rPr>
        <sz val="8"/>
        <color rgb="FF333333"/>
        <rFont val="Arial"/>
        <family val="2"/>
      </rPr>
      <t xml:space="preserve">-chuyển </t>
    </r>
    <r>
      <rPr>
        <sz val="8"/>
        <color rgb="FFFF0000"/>
        <rFont val="Arial"/>
        <family val="2"/>
      </rPr>
      <t xml:space="preserve">Lí</t>
    </r>
    <r>
      <rPr>
        <sz val="8"/>
        <color rgb="FF333333"/>
        <rFont val="Arial"/>
        <family val="2"/>
      </rPr>
      <t xml:space="preserve"> 11A8 của lc7 cho lc10</t>
    </r>
  </si>
  <si>
    <t xml:space="preserve">* Nhờ Anh phân công cho em(LC6) dạy thứ 2 và thứ 3 vì lịch hoc cao học của em là thứ:5;6;7;CN</t>
  </si>
  <si>
    <t xml:space="preserve">xin cảm ơn!</t>
  </si>
  <si>
    <t xml:space="preserve">Sinh - CN</t>
  </si>
  <si>
    <t xml:space="preserve">Văn</t>
  </si>
  <si>
    <t xml:space="preserve">Thư thầy. Sang học kì 2, lịch học thạc sĩ của em chủ yếu học từ thứ 5 đến chủ nhật. Thầy sắp xếp thời khóa biểu cho em từ thứ 2 đến thứ 4. Và em xin thầy tạo điều kiện xếp thời khóa biểu cho em không trùng cô Hằng(v4) để Hằng dạy thay cho em nếu em học cả tuần. Em cảm ơn thầy rất nhiều. Em Hào</t>
  </si>
  <si>
    <t xml:space="preserve">Sử</t>
  </si>
  <si>
    <t xml:space="preserve">Sử - GDCD</t>
  </si>
  <si>
    <t xml:space="preserve">12a2</t>
  </si>
  <si>
    <t xml:space="preserve">12a8</t>
  </si>
  <si>
    <t xml:space="preserve">12a10</t>
  </si>
  <si>
    <t xml:space="preserve">em gửi phân công chuyên môn học kì 2 của tổ SỬ-GDCD. Lịch đi học của em là học từ thứ 5 đến chủ nhật, anh giúp em xếp TKB đừng rơi vào các ngày đó và đừng có tiết 5. Em cảm ơn anh nhiều.</t>
  </si>
  <si>
    <t xml:space="preserve">11a1</t>
  </si>
  <si>
    <t xml:space="preserve">11a11</t>
  </si>
  <si>
    <t xml:space="preserve">12a1</t>
  </si>
  <si>
    <t xml:space="preserve">12a3</t>
  </si>
  <si>
    <t xml:space="preserve">12a5</t>
  </si>
  <si>
    <t xml:space="preserve">12a7</t>
  </si>
  <si>
    <t xml:space="preserve">10a2</t>
  </si>
  <si>
    <t xml:space="preserve">10a7</t>
  </si>
  <si>
    <t xml:space="preserve">10a8</t>
  </si>
  <si>
    <t xml:space="preserve">10a9</t>
  </si>
  <si>
    <t xml:space="preserve">10a10</t>
  </si>
  <si>
    <t xml:space="preserve">11a6</t>
  </si>
  <si>
    <t xml:space="preserve">11a7</t>
  </si>
  <si>
    <t xml:space="preserve">11a9</t>
  </si>
  <si>
    <t xml:space="preserve">11a10</t>
  </si>
  <si>
    <t xml:space="preserve">10a1</t>
  </si>
  <si>
    <t xml:space="preserve">10a3</t>
  </si>
  <si>
    <t xml:space="preserve">10a4</t>
  </si>
  <si>
    <t xml:space="preserve">10a5</t>
  </si>
  <si>
    <t xml:space="preserve">10a6</t>
  </si>
  <si>
    <t xml:space="preserve">12a4</t>
  </si>
  <si>
    <t xml:space="preserve">11a8</t>
  </si>
  <si>
    <t xml:space="preserve">11a3</t>
  </si>
  <si>
    <t xml:space="preserve">Địa lý</t>
  </si>
  <si>
    <t xml:space="preserve">Tiếng anh</t>
  </si>
  <si>
    <t xml:space="preserve">Thể dục - QP</t>
  </si>
  <si>
    <t xml:space="preserve">12A2*</t>
  </si>
  <si>
    <t xml:space="preserve">12A3*</t>
  </si>
  <si>
    <t xml:space="preserve">12A4*</t>
  </si>
  <si>
    <t xml:space="preserve">12A5*</t>
  </si>
  <si>
    <t xml:space="preserve">THỜI KHÓA BIỂU NĂM HỌC 2017-2018 - BUỔI SÁNG - ÁP DỤNG TỪ TUẦN</t>
  </si>
  <si>
    <t xml:space="preserve">Ngày 26/02/2018</t>
  </si>
  <si>
    <t xml:space="preserve">phòng học</t>
  </si>
  <si>
    <t xml:space="preserve">Thứ</t>
  </si>
  <si>
    <t xml:space="preserve">Tiết</t>
  </si>
  <si>
    <t xml:space="preserve">TT1</t>
  </si>
  <si>
    <t xml:space="preserve">TT2</t>
  </si>
  <si>
    <t xml:space="preserve">TT3</t>
  </si>
  <si>
    <t xml:space="preserve">TT4</t>
  </si>
  <si>
    <t xml:space="preserve">TT5</t>
  </si>
  <si>
    <t xml:space="preserve">TT6</t>
  </si>
  <si>
    <t xml:space="preserve">TT7</t>
  </si>
  <si>
    <t xml:space="preserve">TT8</t>
  </si>
  <si>
    <t xml:space="preserve">TT9</t>
  </si>
  <si>
    <t xml:space="preserve">LC2</t>
  </si>
  <si>
    <t xml:space="preserve">LC3</t>
  </si>
  <si>
    <t xml:space="preserve">LC4</t>
  </si>
  <si>
    <t xml:space="preserve">LC5</t>
  </si>
  <si>
    <t xml:space="preserve">LC6</t>
  </si>
  <si>
    <t xml:space="preserve">LC7</t>
  </si>
  <si>
    <t xml:space="preserve">LC8</t>
  </si>
  <si>
    <t xml:space="preserve">LC9</t>
  </si>
  <si>
    <t xml:space="preserve">SN1</t>
  </si>
  <si>
    <t xml:space="preserve">SN2</t>
  </si>
  <si>
    <t xml:space="preserve">SN3</t>
  </si>
  <si>
    <t xml:space="preserve">SN4</t>
  </si>
  <si>
    <t xml:space="preserve">SN5</t>
  </si>
  <si>
    <t xml:space="preserve">SG1</t>
  </si>
  <si>
    <t xml:space="preserve">SG2</t>
  </si>
  <si>
    <t xml:space="preserve">SG3</t>
  </si>
  <si>
    <t xml:space="preserve">CC</t>
  </si>
  <si>
    <t xml:space="preserve">TOÁN (t) - TIN (Tn): (Tt)</t>
  </si>
  <si>
    <t xml:space="preserve">LÝ(L)-CN(C): Lc</t>
  </si>
  <si>
    <t xml:space="preserve">HÓA (H)</t>
  </si>
  <si>
    <t xml:space="preserve">NGỮ VĂN (V)</t>
  </si>
  <si>
    <t xml:space="preserve">SỬ (S)-CD(G): Sg</t>
  </si>
  <si>
    <t xml:space="preserve">NGOẠI NGỮ (A)</t>
  </si>
  <si>
    <t xml:space="preserve">THỂ DỤC (TD)-QP(Q): Tq</t>
  </si>
  <si>
    <t xml:space="preserve">Nguyễn T.Minh Tâm</t>
  </si>
  <si>
    <t xml:space="preserve">H' Nhon Kpă</t>
  </si>
  <si>
    <t xml:space="preserve">Nguyễn T.Quỳnh Uyên</t>
  </si>
  <si>
    <t xml:space="preserve">Nguyễn T.Bích Huệ</t>
  </si>
  <si>
    <t xml:space="preserve">Phạm Văn Hiển</t>
  </si>
  <si>
    <t xml:space="preserve">Nguyễn T.Tuyết Hoa</t>
  </si>
  <si>
    <t xml:space="preserve">SINH (Si)-CN(n): Sn</t>
  </si>
  <si>
    <t xml:space="preserve">Nguyễn T.Thúy Hằng</t>
  </si>
  <si>
    <t xml:space="preserve">Thân Thúc.H. Phương</t>
  </si>
  <si>
    <t xml:space="preserve">ĐỊA (D)</t>
  </si>
  <si>
    <t xml:space="preserve">GVHĐ</t>
  </si>
  <si>
    <t xml:space="preserve">Nguyễn Đ. Mỹ Giang</t>
  </si>
  <si>
    <t xml:space="preserve">Bùi T.Thùy Dương</t>
  </si>
  <si>
    <t xml:space="preserve">GD</t>
  </si>
  <si>
    <r>
      <rPr>
        <b val="true"/>
        <sz val="16"/>
        <color rgb="FFFF0000"/>
        <rFont val="Times New Roman"/>
        <family val="1"/>
      </rPr>
      <t xml:space="preserve">THỜI KHÓA BIỂU NĂM HỌC 2017-2018 - BUỔI CHIỀU</t>
    </r>
    <r>
      <rPr>
        <b val="true"/>
        <i val="true"/>
        <sz val="8"/>
        <color rgb="FFFF0000"/>
        <rFont val="Times New Roman"/>
        <family val="1"/>
      </rPr>
      <t xml:space="preserve">(NPT, TD, QP,PĐ)</t>
    </r>
    <r>
      <rPr>
        <b val="true"/>
        <sz val="8"/>
        <color rgb="FFFF0000"/>
        <rFont val="Times New Roman"/>
        <family val="1"/>
      </rPr>
      <t xml:space="preserve">- </t>
    </r>
    <r>
      <rPr>
        <b val="true"/>
        <sz val="10"/>
        <color rgb="FFFF0000"/>
        <rFont val="Times New Roman"/>
        <family val="1"/>
      </rPr>
      <t xml:space="preserve">ÁP DỤNG TỪ TUẦN</t>
    </r>
    <r>
      <rPr>
        <b val="true"/>
        <i val="true"/>
        <sz val="10"/>
        <color rgb="FFFF0000"/>
        <rFont val="Times New Roman"/>
        <family val="1"/>
      </rPr>
      <t xml:space="preserve"> </t>
    </r>
  </si>
  <si>
    <t xml:space="preserve">phòng</t>
  </si>
  <si>
    <t xml:space="preserve">LC10</t>
  </si>
  <si>
    <t xml:space="preserve">THỜI GIAN HỌC </t>
  </si>
  <si>
    <t xml:space="preserve">Buôn Hồ, ngày  24 tháng 02 năm 2018</t>
  </si>
  <si>
    <t xml:space="preserve">TIẾT</t>
  </si>
  <si>
    <t xml:space="preserve">BUỔI SÁNG</t>
  </si>
  <si>
    <t xml:space="preserve">BUỔI CHIỀU</t>
  </si>
  <si>
    <t xml:space="preserve">PHÓ HIỆU TRƯỞNG</t>
  </si>
  <si>
    <t xml:space="preserve">SINH HOẠT 15 PHÚT</t>
  </si>
  <si>
    <t xml:space="preserve">6h45' - 7h00'</t>
  </si>
  <si>
    <t xml:space="preserve">TIẾT 1</t>
  </si>
  <si>
    <t xml:space="preserve">7h00' - 7h45'</t>
  </si>
  <si>
    <t xml:space="preserve">13h55' - 14h40'</t>
  </si>
  <si>
    <t xml:space="preserve">TIẾT 2</t>
  </si>
  <si>
    <t xml:space="preserve">7h45' - 8h30'</t>
  </si>
  <si>
    <t xml:space="preserve">14h40' - 15h25'</t>
  </si>
  <si>
    <t xml:space="preserve">TIẾT 3</t>
  </si>
  <si>
    <t xml:space="preserve">8h45' - 9h30'</t>
  </si>
  <si>
    <t xml:space="preserve">15h35' - 16h20'</t>
  </si>
  <si>
    <t xml:space="preserve">TIẾT 4</t>
  </si>
  <si>
    <t xml:space="preserve">9h30' - 10h15'</t>
  </si>
  <si>
    <t xml:space="preserve">16h20' - 17h05'</t>
  </si>
  <si>
    <t xml:space="preserve">TIẾT 5</t>
  </si>
  <si>
    <t xml:space="preserve">10h20' - 11h5'</t>
  </si>
  <si>
    <t xml:space="preserve">Npt</t>
  </si>
  <si>
    <t xml:space="preserve">td</t>
  </si>
  <si>
    <t xml:space="preserve">qp</t>
  </si>
</sst>
</file>

<file path=xl/styles.xml><?xml version="1.0" encoding="utf-8"?>
<styleSheet xmlns="http://schemas.openxmlformats.org/spreadsheetml/2006/main">
  <numFmts count="8">
    <numFmt numFmtId="164" formatCode="General"/>
    <numFmt numFmtId="165" formatCode="General"/>
    <numFmt numFmtId="166" formatCode="0.0"/>
    <numFmt numFmtId="167" formatCode="@"/>
    <numFmt numFmtId="168" formatCode="[$-409]m/d/yyyy"/>
    <numFmt numFmtId="169" formatCode="0.0;[RED]0.0"/>
    <numFmt numFmtId="170" formatCode="0"/>
    <numFmt numFmtId="171" formatCode="###\ ###\ ###\đ"/>
  </numFmts>
  <fonts count="142">
    <font>
      <sz val="12"/>
      <name val="Times New Roman"/>
      <family val="0"/>
    </font>
    <font>
      <sz val="10"/>
      <name val="Arial"/>
      <family val="0"/>
    </font>
    <font>
      <sz val="10"/>
      <name val="Arial"/>
      <family val="0"/>
    </font>
    <font>
      <sz val="10"/>
      <name val="Arial"/>
      <family val="0"/>
    </font>
    <font>
      <sz val="12"/>
      <color rgb="FF000000"/>
      <name val="Times New Roman"/>
      <family val="2"/>
    </font>
    <font>
      <sz val="12"/>
      <color rgb="FFFFFFFF"/>
      <name val="Times New Roman"/>
      <family val="2"/>
    </font>
    <font>
      <sz val="12"/>
      <color rgb="FF800080"/>
      <name val="Times New Roman"/>
      <family val="2"/>
    </font>
    <font>
      <b val="true"/>
      <sz val="12"/>
      <color rgb="FFFF9900"/>
      <name val="Times New Roman"/>
      <family val="2"/>
    </font>
    <font>
      <b val="true"/>
      <sz val="12"/>
      <color rgb="FFFFFFFF"/>
      <name val="Times New Roman"/>
      <family val="2"/>
    </font>
    <font>
      <i val="true"/>
      <sz val="12"/>
      <color rgb="FF808080"/>
      <name val="Times New Roman"/>
      <family val="2"/>
    </font>
    <font>
      <sz val="12"/>
      <color rgb="FF008000"/>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2"/>
      <color rgb="FF333399"/>
      <name val="Times New Roman"/>
      <family val="2"/>
    </font>
    <font>
      <sz val="12"/>
      <color rgb="FFFF9900"/>
      <name val="Times New Roman"/>
      <family val="2"/>
    </font>
    <font>
      <sz val="12"/>
      <color rgb="FF993300"/>
      <name val="Times New Roman"/>
      <family val="2"/>
    </font>
    <font>
      <sz val="10"/>
      <name val="Arial"/>
      <family val="2"/>
    </font>
    <font>
      <sz val="12"/>
      <name val="Times New Roman"/>
      <family val="1"/>
    </font>
    <font>
      <b val="true"/>
      <sz val="12"/>
      <color rgb="FF333333"/>
      <name val="Times New Roman"/>
      <family val="2"/>
    </font>
    <font>
      <b val="true"/>
      <sz val="18"/>
      <color rgb="FF003366"/>
      <name val="Cambria"/>
      <family val="2"/>
    </font>
    <font>
      <b val="true"/>
      <sz val="12"/>
      <color rgb="FF000000"/>
      <name val="Times New Roman"/>
      <family val="2"/>
    </font>
    <font>
      <sz val="12"/>
      <color rgb="FFFF0000"/>
      <name val="Times New Roman"/>
      <family val="2"/>
    </font>
    <font>
      <b val="true"/>
      <sz val="20"/>
      <color rgb="FFFF0000"/>
      <name val="Times New Roman"/>
      <family val="1"/>
    </font>
    <font>
      <b val="true"/>
      <sz val="12"/>
      <name val="Times New Roman"/>
      <family val="1"/>
    </font>
    <font>
      <b val="true"/>
      <sz val="12"/>
      <color rgb="FF0000FF"/>
      <name val="Times New Roman"/>
      <family val="1"/>
    </font>
    <font>
      <sz val="9"/>
      <color rgb="FF0000FF"/>
      <name val="Times New Roman"/>
      <family val="1"/>
    </font>
    <font>
      <b val="true"/>
      <sz val="12"/>
      <color rgb="FF000080"/>
      <name val="Times New Roman"/>
      <family val="1"/>
    </font>
    <font>
      <b val="true"/>
      <sz val="18"/>
      <color rgb="FFFF0000"/>
      <name val="Times New Roman"/>
      <family val="1"/>
    </font>
    <font>
      <sz val="12"/>
      <color rgb="FFFF0000"/>
      <name val="Times New Roman"/>
      <family val="1"/>
    </font>
    <font>
      <b val="true"/>
      <sz val="12"/>
      <color rgb="FFFF0000"/>
      <name val="Times New Roman"/>
      <family val="1"/>
    </font>
    <font>
      <sz val="12"/>
      <color rgb="FFFFFFFF"/>
      <name val="Times New Roman"/>
      <family val="1"/>
    </font>
    <font>
      <b val="true"/>
      <i val="true"/>
      <sz val="12"/>
      <color rgb="FFFF0000"/>
      <name val="Times New Roman"/>
      <family val="1"/>
    </font>
    <font>
      <sz val="8"/>
      <name val="Times New Roman"/>
      <family val="1"/>
    </font>
    <font>
      <b val="true"/>
      <sz val="16"/>
      <name val="Times New Roman"/>
      <family val="1"/>
    </font>
    <font>
      <b val="true"/>
      <sz val="8"/>
      <color rgb="FFFF0000"/>
      <name val="Times New Roman"/>
      <family val="1"/>
    </font>
    <font>
      <b val="true"/>
      <sz val="8"/>
      <color rgb="FF000080"/>
      <name val="Times New Roman"/>
      <family val="1"/>
    </font>
    <font>
      <b val="true"/>
      <sz val="7"/>
      <color rgb="FFFF0000"/>
      <name val="Times New Roman"/>
      <family val="1"/>
    </font>
    <font>
      <sz val="8"/>
      <color rgb="FFFF0000"/>
      <name val="Times New Roman"/>
      <family val="1"/>
    </font>
    <font>
      <sz val="8"/>
      <color rgb="FFFFFFFF"/>
      <name val="Times New Roman"/>
      <family val="1"/>
    </font>
    <font>
      <sz val="8"/>
      <color rgb="FF0000FF"/>
      <name val="Times New Roman"/>
      <family val="1"/>
    </font>
    <font>
      <b val="true"/>
      <sz val="8"/>
      <color rgb="FF0000FF"/>
      <name val="Times New Roman"/>
      <family val="1"/>
    </font>
    <font>
      <b val="true"/>
      <sz val="7"/>
      <color rgb="FF0000FF"/>
      <name val="Times New Roman"/>
      <family val="1"/>
    </font>
    <font>
      <b val="true"/>
      <sz val="6"/>
      <color rgb="FFFF0000"/>
      <name val="Times New Roman"/>
      <family val="1"/>
    </font>
    <font>
      <sz val="6"/>
      <color rgb="FFFF0000"/>
      <name val="Times New Roman"/>
      <family val="1"/>
    </font>
    <font>
      <b val="true"/>
      <i val="true"/>
      <sz val="8"/>
      <color rgb="FFFF0000"/>
      <name val="Times New Roman"/>
      <family val="1"/>
    </font>
    <font>
      <b val="true"/>
      <i val="true"/>
      <sz val="8"/>
      <color rgb="FF0000FF"/>
      <name val="Times New Roman"/>
      <family val="1"/>
    </font>
    <font>
      <i val="true"/>
      <sz val="8"/>
      <color rgb="FFFF0000"/>
      <name val="Times New Roman"/>
      <family val="1"/>
    </font>
    <font>
      <b val="true"/>
      <sz val="6"/>
      <name val="Times New Roman"/>
      <family val="1"/>
    </font>
    <font>
      <sz val="8"/>
      <color rgb="FF00CCFF"/>
      <name val="Times New Roman"/>
      <family val="1"/>
    </font>
    <font>
      <b val="true"/>
      <sz val="10"/>
      <color rgb="FFFF0000"/>
      <name val="Times New Roman"/>
      <family val="1"/>
    </font>
    <font>
      <sz val="7.5"/>
      <name val="Times New Roman"/>
      <family val="1"/>
    </font>
    <font>
      <b val="true"/>
      <sz val="7.5"/>
      <color rgb="FFFF0000"/>
      <name val="Times New Roman"/>
      <family val="1"/>
    </font>
    <font>
      <b val="true"/>
      <sz val="7.5"/>
      <name val="Times New Roman"/>
      <family val="1"/>
    </font>
    <font>
      <b val="true"/>
      <sz val="10"/>
      <name val="Times New Roman"/>
      <family val="1"/>
    </font>
    <font>
      <b val="true"/>
      <sz val="14"/>
      <color rgb="FFFF0000"/>
      <name val="Times New Roman"/>
      <family val="1"/>
    </font>
    <font>
      <b val="true"/>
      <sz val="10"/>
      <color rgb="FFFFFFFF"/>
      <name val="Times New Roman"/>
      <family val="1"/>
    </font>
    <font>
      <b val="true"/>
      <sz val="10"/>
      <color rgb="FF0000FF"/>
      <name val="Times New Roman"/>
      <family val="1"/>
    </font>
    <font>
      <sz val="10"/>
      <name val="Times New Roman"/>
      <family val="1"/>
    </font>
    <font>
      <b val="true"/>
      <sz val="11"/>
      <color rgb="FFFF0000"/>
      <name val="Times New Roman"/>
      <family val="1"/>
    </font>
    <font>
      <b val="true"/>
      <sz val="11"/>
      <color rgb="FFFFFFFF"/>
      <name val="Times New Roman"/>
      <family val="1"/>
    </font>
    <font>
      <b val="true"/>
      <sz val="11"/>
      <color rgb="FF0000FF"/>
      <name val="Times New Roman"/>
      <family val="1"/>
    </font>
    <font>
      <b val="true"/>
      <sz val="11"/>
      <name val="Times New Roman"/>
      <family val="1"/>
    </font>
    <font>
      <b val="true"/>
      <sz val="12"/>
      <color rgb="FFFFFFFF"/>
      <name val="Times New Roman"/>
      <family val="1"/>
    </font>
    <font>
      <b val="true"/>
      <sz val="14"/>
      <name val="Times New Roman"/>
      <family val="1"/>
    </font>
    <font>
      <b val="true"/>
      <u val="single"/>
      <sz val="11"/>
      <name val="Times New Roman"/>
      <family val="1"/>
    </font>
    <font>
      <u val="single"/>
      <sz val="12"/>
      <name val="Times New Roman"/>
      <family val="1"/>
    </font>
    <font>
      <b val="true"/>
      <i val="true"/>
      <sz val="12"/>
      <name val="Times New Roman"/>
      <family val="1"/>
    </font>
    <font>
      <sz val="12"/>
      <name val="Vni-times"/>
      <family val="0"/>
    </font>
    <font>
      <sz val="9"/>
      <name val="Times New Roman"/>
      <family val="1"/>
    </font>
    <font>
      <sz val="9"/>
      <color rgb="FFFF0000"/>
      <name val="Times New Roman"/>
      <family val="1"/>
    </font>
    <font>
      <b val="true"/>
      <sz val="18"/>
      <name val="Times New Roman"/>
      <family val="1"/>
    </font>
    <font>
      <b val="true"/>
      <sz val="8"/>
      <name val="Times New Roman"/>
      <family val="1"/>
    </font>
    <font>
      <b val="true"/>
      <sz val="9"/>
      <name val="Times New Roman"/>
      <family val="1"/>
    </font>
    <font>
      <b val="true"/>
      <sz val="9"/>
      <color rgb="FFFF0000"/>
      <name val="Times New Roman"/>
      <family val="1"/>
    </font>
    <font>
      <b val="true"/>
      <i val="true"/>
      <sz val="10"/>
      <name val="Times New Roman"/>
      <family val="1"/>
    </font>
    <font>
      <b val="true"/>
      <i val="true"/>
      <sz val="10"/>
      <color rgb="FFFF0000"/>
      <name val="Times New Roman"/>
      <family val="1"/>
    </font>
    <font>
      <sz val="10"/>
      <color rgb="FFFF0000"/>
      <name val="Times New Roman"/>
      <family val="1"/>
    </font>
    <font>
      <b val="true"/>
      <sz val="8"/>
      <color rgb="FFFFFFFF"/>
      <name val="Times New Roman"/>
      <family val="1"/>
    </font>
    <font>
      <sz val="8.5"/>
      <name val="Times New Roman"/>
      <family val="1"/>
    </font>
    <font>
      <b val="true"/>
      <sz val="8.5"/>
      <name val="Times New Roman"/>
      <family val="1"/>
    </font>
    <font>
      <sz val="8.5"/>
      <color rgb="FF969696"/>
      <name val="Times New Roman"/>
      <family val="1"/>
    </font>
    <font>
      <sz val="8"/>
      <color rgb="FF333333"/>
      <name val="Arial"/>
      <family val="2"/>
    </font>
    <font>
      <sz val="8"/>
      <color rgb="FFFF0000"/>
      <name val="Arial"/>
      <family val="2"/>
    </font>
    <font>
      <sz val="8"/>
      <color rgb="FFFF00FF"/>
      <name val="Arial"/>
      <family val="2"/>
    </font>
    <font>
      <sz val="8.5"/>
      <color rgb="FF000080"/>
      <name val="Times New Roman"/>
      <family val="1"/>
    </font>
    <font>
      <sz val="10"/>
      <color rgb="FF000080"/>
      <name val="Times New Roman"/>
      <family val="1"/>
    </font>
    <font>
      <sz val="12"/>
      <color rgb="FF000080"/>
      <name val="Times New Roman"/>
      <family val="1"/>
    </font>
    <font>
      <b val="true"/>
      <sz val="8"/>
      <color rgb="FF0066CC"/>
      <name val="Times New Roman"/>
      <family val="1"/>
    </font>
    <font>
      <b val="true"/>
      <sz val="8"/>
      <color rgb="FF003366"/>
      <name val="Times New Roman"/>
      <family val="1"/>
    </font>
    <font>
      <sz val="8"/>
      <color rgb="FF000080"/>
      <name val="Times New Roman"/>
      <family val="1"/>
    </font>
    <font>
      <b val="true"/>
      <sz val="8"/>
      <color rgb="FF993300"/>
      <name val="Times New Roman"/>
      <family val="1"/>
    </font>
    <font>
      <sz val="12"/>
      <name val="Times New Roman"/>
      <family val="1"/>
      <charset val="163"/>
    </font>
    <font>
      <sz val="12"/>
      <color rgb="FFFF0000"/>
      <name val="Times New Roman"/>
      <family val="1"/>
      <charset val="163"/>
    </font>
    <font>
      <sz val="12"/>
      <color rgb="FFFFFFFF"/>
      <name val="Times New Roman"/>
      <family val="1"/>
      <charset val="163"/>
    </font>
    <font>
      <b val="true"/>
      <sz val="16"/>
      <color rgb="FFFF0000"/>
      <name val="Times New Roman"/>
      <family val="1"/>
      <charset val="163"/>
    </font>
    <font>
      <b val="true"/>
      <sz val="14"/>
      <color rgb="FFFF0000"/>
      <name val="Times New Roman"/>
      <family val="1"/>
      <charset val="163"/>
    </font>
    <font>
      <b val="true"/>
      <i val="true"/>
      <sz val="14"/>
      <color rgb="FF0000FF"/>
      <name val="Times New Roman"/>
      <family val="1"/>
    </font>
    <font>
      <b val="true"/>
      <sz val="8"/>
      <color rgb="FF000080"/>
      <name val="Times New Roman"/>
      <family val="1"/>
      <charset val="163"/>
    </font>
    <font>
      <b val="true"/>
      <sz val="9"/>
      <color rgb="FF0000FF"/>
      <name val="Times New Roman"/>
      <family val="1"/>
    </font>
    <font>
      <sz val="10"/>
      <color rgb="FFFF0000"/>
      <name val="Times New Roman"/>
      <family val="1"/>
      <charset val="163"/>
    </font>
    <font>
      <sz val="10"/>
      <color rgb="FFFFFFFF"/>
      <name val="Times New Roman"/>
      <family val="1"/>
      <charset val="163"/>
    </font>
    <font>
      <sz val="10"/>
      <name val="Times New Roman"/>
      <family val="1"/>
      <charset val="163"/>
    </font>
    <font>
      <b val="true"/>
      <sz val="7"/>
      <color rgb="FF000080"/>
      <name val="Times New Roman"/>
      <family val="1"/>
      <charset val="163"/>
    </font>
    <font>
      <b val="true"/>
      <sz val="7"/>
      <color rgb="FFFF0000"/>
      <name val="Times New Roman"/>
      <family val="1"/>
      <charset val="163"/>
    </font>
    <font>
      <sz val="6"/>
      <color rgb="FFFF0000"/>
      <name val="Times New Roman"/>
      <family val="1"/>
      <charset val="163"/>
    </font>
    <font>
      <b val="true"/>
      <sz val="7"/>
      <color rgb="FF000080"/>
      <name val="Tahoma"/>
      <family val="2"/>
    </font>
    <font>
      <b val="true"/>
      <sz val="8"/>
      <color rgb="FFFF0000"/>
      <name val="Times New Roman"/>
      <family val="1"/>
      <charset val="163"/>
    </font>
    <font>
      <sz val="8"/>
      <color rgb="FFFFFFFF"/>
      <name val="Times New Roman"/>
      <family val="1"/>
      <charset val="163"/>
    </font>
    <font>
      <sz val="8"/>
      <name val="Times New Roman"/>
      <family val="1"/>
      <charset val="163"/>
    </font>
    <font>
      <b val="true"/>
      <sz val="18"/>
      <color rgb="FFFF0000"/>
      <name val="Times New Roman"/>
      <family val="1"/>
      <charset val="163"/>
    </font>
    <font>
      <b val="true"/>
      <sz val="8"/>
      <color rgb="FF000080"/>
      <name val="Tahoma"/>
      <family val="2"/>
    </font>
    <font>
      <b val="true"/>
      <sz val="10"/>
      <color rgb="FFFF0000"/>
      <name val="Times New Roman"/>
      <family val="1"/>
      <charset val="163"/>
    </font>
    <font>
      <b val="true"/>
      <sz val="10"/>
      <color rgb="FFFFFFFF"/>
      <name val="Times New Roman"/>
      <family val="1"/>
      <charset val="163"/>
    </font>
    <font>
      <b val="true"/>
      <sz val="8"/>
      <color rgb="FFFF0000"/>
      <name val="Tahoma"/>
      <family val="2"/>
    </font>
    <font>
      <sz val="9"/>
      <color rgb="FF000080"/>
      <name val="Times New Roman"/>
      <family val="1"/>
    </font>
    <font>
      <b val="true"/>
      <sz val="9"/>
      <color rgb="FF000080"/>
      <name val="Times New Roman"/>
      <family val="1"/>
    </font>
    <font>
      <b val="true"/>
      <sz val="8"/>
      <color rgb="FFFFFFFF"/>
      <name val="Times New Roman"/>
      <family val="1"/>
      <charset val="163"/>
    </font>
    <font>
      <sz val="8"/>
      <color rgb="FFFF0000"/>
      <name val="Times New Roman"/>
      <family val="1"/>
      <charset val="163"/>
    </font>
    <font>
      <b val="true"/>
      <sz val="8"/>
      <name val="Times New Roman"/>
      <family val="1"/>
      <charset val="163"/>
    </font>
    <font>
      <sz val="7"/>
      <name val="Times New Roman"/>
      <family val="1"/>
      <charset val="163"/>
    </font>
    <font>
      <sz val="7"/>
      <name val="Times New Roman"/>
      <family val="1"/>
    </font>
    <font>
      <b val="true"/>
      <sz val="7"/>
      <name val="Times New Roman"/>
      <family val="1"/>
      <charset val="163"/>
    </font>
    <font>
      <sz val="10"/>
      <color rgb="FF000080"/>
      <name val="Times New Roman"/>
      <family val="1"/>
      <charset val="163"/>
    </font>
    <font>
      <b val="true"/>
      <sz val="10"/>
      <color rgb="FF000080"/>
      <name val="Times New Roman"/>
      <family val="1"/>
      <charset val="163"/>
    </font>
    <font>
      <b val="true"/>
      <sz val="16"/>
      <color rgb="FFFF0000"/>
      <name val="Times New Roman"/>
      <family val="1"/>
    </font>
    <font>
      <b val="true"/>
      <sz val="7"/>
      <color rgb="FFFF0000"/>
      <name val="Tahoma"/>
      <family val="2"/>
    </font>
    <font>
      <b val="true"/>
      <sz val="8"/>
      <color rgb="FF0000FF"/>
      <name val="Tahoma"/>
      <family val="2"/>
    </font>
    <font>
      <b val="true"/>
      <i val="true"/>
      <u val="single"/>
      <sz val="8"/>
      <name val="Tahoma"/>
      <family val="2"/>
    </font>
    <font>
      <b val="true"/>
      <i val="true"/>
      <u val="single"/>
      <sz val="8"/>
      <color rgb="FFFF0000"/>
      <name val="Tahoma"/>
      <family val="2"/>
    </font>
    <font>
      <b val="true"/>
      <i val="true"/>
      <sz val="8"/>
      <name val="Tahoma"/>
      <family val="2"/>
    </font>
    <font>
      <b val="true"/>
      <sz val="8"/>
      <name val="Tahoma"/>
      <family val="2"/>
    </font>
    <font>
      <sz val="9"/>
      <color rgb="FFFF0000"/>
      <name val="Times New Roman"/>
      <family val="1"/>
      <charset val="163"/>
    </font>
    <font>
      <b val="true"/>
      <i val="true"/>
      <sz val="8"/>
      <color rgb="FF000080"/>
      <name val="Tahoma"/>
      <family val="2"/>
    </font>
    <font>
      <sz val="8"/>
      <color rgb="FFFF0000"/>
      <name val="Tahoma"/>
      <family val="2"/>
    </font>
    <font>
      <i val="true"/>
      <sz val="12"/>
      <color rgb="FF000080"/>
      <name val="Times New Roman"/>
      <family val="1"/>
    </font>
    <font>
      <b val="true"/>
      <sz val="12"/>
      <color rgb="FF008000"/>
      <name val="Times New Roman"/>
      <family val="1"/>
      <charset val="163"/>
    </font>
    <font>
      <b val="true"/>
      <sz val="12"/>
      <color rgb="FF0000FF"/>
      <name val="Times New Roman"/>
      <family val="1"/>
      <charset val="163"/>
    </font>
    <font>
      <b val="true"/>
      <i val="true"/>
      <sz val="12"/>
      <color rgb="FF008000"/>
      <name val="Times New Roman"/>
      <family val="1"/>
      <charset val="163"/>
    </font>
    <font>
      <sz val="7"/>
      <color rgb="FF000080"/>
      <name val="Times New Roman"/>
      <family val="1"/>
    </font>
    <font>
      <b val="true"/>
      <i val="true"/>
      <sz val="12"/>
      <color rgb="FF000080"/>
      <name val="Times New Roman"/>
      <family val="1"/>
    </font>
    <font>
      <sz val="10"/>
      <color rgb="FF800080"/>
      <name val="Times New Roman"/>
      <family val="1"/>
      <charset val="163"/>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00FFFF"/>
        <bgColor rgb="FF00FFFF"/>
      </patternFill>
    </fill>
  </fills>
  <borders count="1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thin"/>
      <diagonal/>
    </border>
    <border diagonalUp="false" diagonalDown="false">
      <left style="thin"/>
      <right/>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double"/>
      <right/>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style="thin"/>
      <bottom/>
      <diagonal/>
    </border>
    <border diagonalUp="false" diagonalDown="false">
      <left style="thin"/>
      <right style="thin"/>
      <top style="thin">
        <color rgb="FFFF0000"/>
      </top>
      <bottom style="thin">
        <color rgb="FFFF0000"/>
      </bottom>
      <diagonal/>
    </border>
    <border diagonalUp="false" diagonalDown="false">
      <left style="thin"/>
      <right style="double"/>
      <top/>
      <bottom/>
      <diagonal/>
    </border>
    <border diagonalUp="false" diagonalDown="false">
      <left style="double"/>
      <right style="thin"/>
      <top style="thin">
        <color rgb="FFFF0000"/>
      </top>
      <bottom style="thin">
        <color rgb="FFFF0000"/>
      </bottom>
      <diagonal/>
    </border>
    <border diagonalUp="false" diagonalDown="false">
      <left style="thin"/>
      <right/>
      <top style="thin">
        <color rgb="FFFF0000"/>
      </top>
      <bottom style="thin"/>
      <diagonal/>
    </border>
    <border diagonalUp="false" diagonalDown="false">
      <left style="thin"/>
      <right style="thin"/>
      <top style="thin">
        <color rgb="FFFF0000"/>
      </top>
      <bottom style="thin"/>
      <diagonal/>
    </border>
    <border diagonalUp="false" diagonalDown="false">
      <left style="thin"/>
      <right style="double"/>
      <top style="thin">
        <color rgb="FFFF0000"/>
      </top>
      <bottom style="thin"/>
      <diagonal/>
    </border>
    <border diagonalUp="false" diagonalDown="false">
      <left style="thin"/>
      <right/>
      <top style="thin"/>
      <bottom style="thin">
        <color rgb="FFFF0000"/>
      </bottom>
      <diagonal/>
    </border>
    <border diagonalUp="false" diagonalDown="false">
      <left style="thin"/>
      <right style="thin"/>
      <top/>
      <bottom style="thin">
        <color rgb="FFFF0000"/>
      </bottom>
      <diagonal/>
    </border>
    <border diagonalUp="false" diagonalDown="false">
      <left style="double"/>
      <right style="thin"/>
      <top/>
      <bottom/>
      <diagonal/>
    </border>
    <border diagonalUp="false" diagonalDown="false">
      <left style="double"/>
      <right style="thin"/>
      <top style="thin">
        <color rgb="FFFF0000"/>
      </top>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double"/>
      <right/>
      <top style="double"/>
      <bottom/>
      <diagonal/>
    </border>
    <border diagonalUp="false" diagonalDown="false">
      <left style="double"/>
      <right style="thin"/>
      <top style="thin"/>
      <bottom style="thin">
        <color rgb="FFFF0000"/>
      </bottom>
      <diagonal/>
    </border>
    <border diagonalUp="false" diagonalDown="false">
      <left/>
      <right/>
      <top style="double"/>
      <bottom/>
      <diagonal/>
    </border>
    <border diagonalUp="false" diagonalDown="false">
      <left style="thin"/>
      <right style="thin"/>
      <top style="hair"/>
      <bottom style="thin">
        <color rgb="FFFF0000"/>
      </bottom>
      <diagonal/>
    </border>
    <border diagonalUp="false" diagonalDown="false">
      <left style="thin"/>
      <right style="double"/>
      <top/>
      <bottom style="thin">
        <color rgb="FFFF0000"/>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hair"/>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bottom style="double"/>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5" fillId="20" borderId="17"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6" fillId="20" borderId="12" xfId="0" applyFont="true" applyBorder="true" applyAlignment="true" applyProtection="false">
      <alignment horizontal="center" vertical="center" textRotation="0" wrapText="true" indent="0" shrinkToFit="false"/>
      <protection locked="true" hidden="false"/>
    </xf>
    <xf numFmtId="164" fontId="26" fillId="20" borderId="18" xfId="0" applyFont="true" applyBorder="true" applyAlignment="true" applyProtection="false">
      <alignment horizontal="center" vertical="center" textRotation="0" wrapText="true" indent="0" shrinkToFit="false"/>
      <protection locked="true" hidden="false"/>
    </xf>
    <xf numFmtId="164" fontId="26" fillId="20" borderId="13"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20" borderId="19" xfId="0" applyFont="true" applyBorder="true" applyAlignment="true" applyProtection="false">
      <alignment horizontal="center" vertical="center" textRotation="0" wrapText="true" indent="0" shrinkToFit="false"/>
      <protection locked="true" hidden="false"/>
    </xf>
    <xf numFmtId="164" fontId="26" fillId="20" borderId="20" xfId="0" applyFont="true" applyBorder="true" applyAlignment="true" applyProtection="false">
      <alignment horizontal="center" vertical="center" textRotation="0" wrapText="true" indent="0" shrinkToFit="false"/>
      <protection locked="true" hidden="false"/>
    </xf>
    <xf numFmtId="164" fontId="26" fillId="20" borderId="21" xfId="0" applyFont="true" applyBorder="true" applyAlignment="true" applyProtection="false">
      <alignment horizontal="center" vertical="center" textRotation="0" wrapText="true" indent="0" shrinkToFit="false"/>
      <protection locked="true" hidden="false"/>
    </xf>
    <xf numFmtId="164" fontId="26" fillId="20" borderId="22" xfId="0" applyFont="true" applyBorder="true" applyAlignment="true" applyProtection="false">
      <alignment horizontal="center" vertical="center" textRotation="0" wrapText="true" indent="0" shrinkToFit="false"/>
      <protection locked="true" hidden="false"/>
    </xf>
    <xf numFmtId="164" fontId="26" fillId="20" borderId="23" xfId="0" applyFont="true" applyBorder="true" applyAlignment="true" applyProtection="false">
      <alignment horizontal="center" vertical="center" textRotation="0" wrapText="true" indent="0" shrinkToFit="false"/>
      <protection locked="true" hidden="false"/>
    </xf>
    <xf numFmtId="164" fontId="25" fillId="20" borderId="24" xfId="0" applyFont="true" applyBorder="true" applyAlignment="true" applyProtection="false">
      <alignment horizontal="center" vertical="center" textRotation="0" wrapText="true" indent="0" shrinkToFit="false"/>
      <protection locked="true" hidden="false"/>
    </xf>
    <xf numFmtId="164" fontId="26" fillId="20" borderId="25" xfId="0" applyFont="true" applyBorder="true" applyAlignment="true" applyProtection="false">
      <alignment horizontal="center" vertical="center" textRotation="0" wrapText="true" indent="0" shrinkToFit="false"/>
      <protection locked="true" hidden="false"/>
    </xf>
    <xf numFmtId="164" fontId="26" fillId="20" borderId="26" xfId="0" applyFont="true" applyBorder="true" applyAlignment="true" applyProtection="false">
      <alignment horizontal="center" vertical="center" textRotation="0" wrapText="true" indent="0" shrinkToFit="false"/>
      <protection locked="true" hidden="false"/>
    </xf>
    <xf numFmtId="164" fontId="26" fillId="20" borderId="27" xfId="0" applyFont="true" applyBorder="true" applyAlignment="true" applyProtection="false">
      <alignment horizontal="center" vertical="center" textRotation="0" wrapText="true" indent="0" shrinkToFit="false"/>
      <protection locked="true" hidden="false"/>
    </xf>
    <xf numFmtId="164" fontId="26" fillId="20" borderId="28" xfId="0" applyFont="true" applyBorder="true" applyAlignment="true" applyProtection="false">
      <alignment horizontal="center" vertical="center" textRotation="0" wrapText="true" indent="0" shrinkToFit="false"/>
      <protection locked="true" hidden="false"/>
    </xf>
    <xf numFmtId="164" fontId="26" fillId="2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9" fillId="22" borderId="31" xfId="0" applyFont="true" applyBorder="true" applyAlignment="true" applyProtection="false">
      <alignment horizontal="center" vertical="bottom" textRotation="0" wrapText="false" indent="0" shrinkToFit="false"/>
      <protection locked="true" hidden="false"/>
    </xf>
    <xf numFmtId="164" fontId="29" fillId="22" borderId="32" xfId="0" applyFont="true" applyBorder="true" applyAlignment="true" applyProtection="false">
      <alignment horizontal="center" vertical="bottom" textRotation="0" wrapText="false" indent="0" shrinkToFit="false"/>
      <protection locked="true" hidden="false"/>
    </xf>
    <xf numFmtId="164" fontId="30" fillId="22" borderId="33" xfId="0" applyFont="true" applyBorder="true" applyAlignment="true" applyProtection="false">
      <alignment horizontal="center" vertical="bottom" textRotation="0" wrapText="false" indent="0" shrinkToFit="false"/>
      <protection locked="true" hidden="false"/>
    </xf>
    <xf numFmtId="164" fontId="30" fillId="22" borderId="34" xfId="0" applyFont="true" applyBorder="true" applyAlignment="true" applyProtection="false">
      <alignment horizontal="center" vertical="bottom" textRotation="0" wrapText="false" indent="0" shrinkToFit="false"/>
      <protection locked="true" hidden="false"/>
    </xf>
    <xf numFmtId="164" fontId="30" fillId="22" borderId="35" xfId="0" applyFont="true" applyBorder="true" applyAlignment="true" applyProtection="false">
      <alignment horizontal="center" vertical="bottom" textRotation="0" wrapText="false" indent="0" shrinkToFit="false"/>
      <protection locked="true" hidden="false"/>
    </xf>
    <xf numFmtId="164" fontId="30" fillId="22" borderId="36" xfId="0" applyFont="true" applyBorder="true" applyAlignment="true" applyProtection="false">
      <alignment horizontal="center" vertical="bottom" textRotation="0" wrapText="false" indent="0" shrinkToFit="false"/>
      <protection locked="true" hidden="false"/>
    </xf>
    <xf numFmtId="164" fontId="30" fillId="22" borderId="3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22" borderId="38" xfId="0" applyFont="true" applyBorder="true" applyAlignment="true" applyProtection="false">
      <alignment horizontal="center" vertical="bottom" textRotation="0" wrapText="false" indent="0" shrinkToFit="false"/>
      <protection locked="true" hidden="false"/>
    </xf>
    <xf numFmtId="164" fontId="29" fillId="22" borderId="12" xfId="0" applyFont="true" applyBorder="true" applyAlignment="true" applyProtection="false">
      <alignment horizontal="center" vertical="bottom" textRotation="0" wrapText="false" indent="0" shrinkToFit="false"/>
      <protection locked="true" hidden="false"/>
    </xf>
    <xf numFmtId="164" fontId="29" fillId="22" borderId="18" xfId="0" applyFont="true" applyBorder="true" applyAlignment="true" applyProtection="false">
      <alignment horizontal="center" vertical="bottom" textRotation="0" wrapText="false" indent="0" shrinkToFit="false"/>
      <protection locked="true" hidden="false"/>
    </xf>
    <xf numFmtId="164" fontId="29" fillId="22" borderId="39" xfId="0" applyFont="true" applyBorder="true" applyAlignment="true" applyProtection="false">
      <alignment horizontal="center" vertical="bottom" textRotation="0" wrapText="false" indent="0" shrinkToFit="false"/>
      <protection locked="true" hidden="false"/>
    </xf>
    <xf numFmtId="164" fontId="29" fillId="22" borderId="40" xfId="0" applyFont="true" applyBorder="true" applyAlignment="true" applyProtection="false">
      <alignment horizontal="center" vertical="bottom" textRotation="0" wrapText="false" indent="0" shrinkToFit="false"/>
      <protection locked="true" hidden="false"/>
    </xf>
    <xf numFmtId="164" fontId="29" fillId="22" borderId="41" xfId="0" applyFont="true" applyBorder="true" applyAlignment="true" applyProtection="false">
      <alignment horizontal="center" vertical="bottom" textRotation="0" wrapText="false" indent="0" shrinkToFit="false"/>
      <protection locked="true" hidden="false"/>
    </xf>
    <xf numFmtId="164" fontId="31" fillId="22" borderId="42" xfId="0" applyFont="true" applyBorder="true" applyAlignment="true" applyProtection="false">
      <alignment horizontal="center" vertical="bottom" textRotation="0" wrapText="false" indent="0" shrinkToFit="false"/>
      <protection locked="true" hidden="false"/>
    </xf>
    <xf numFmtId="164" fontId="29" fillId="22" borderId="42" xfId="0" applyFont="true" applyBorder="true" applyAlignment="true" applyProtection="false">
      <alignment horizontal="center" vertical="bottom" textRotation="0" wrapText="false" indent="0" shrinkToFit="false"/>
      <protection locked="true" hidden="false"/>
    </xf>
    <xf numFmtId="164" fontId="29" fillId="22" borderId="43" xfId="0" applyFont="true" applyBorder="true" applyAlignment="true" applyProtection="false">
      <alignment horizontal="center" vertical="bottom" textRotation="0" wrapText="false" indent="0" shrinkToFit="false"/>
      <protection locked="true" hidden="false"/>
    </xf>
    <xf numFmtId="164" fontId="29" fillId="22" borderId="44" xfId="0" applyFont="true" applyBorder="true" applyAlignment="true" applyProtection="false">
      <alignment horizontal="center" vertical="bottom" textRotation="0" wrapText="false" indent="0" shrinkToFit="false"/>
      <protection locked="true" hidden="false"/>
    </xf>
    <xf numFmtId="164" fontId="29" fillId="22" borderId="45" xfId="0" applyFont="true" applyBorder="true" applyAlignment="true" applyProtection="false">
      <alignment horizontal="center" vertical="bottom" textRotation="0" wrapText="false" indent="0" shrinkToFit="false"/>
      <protection locked="true" hidden="false"/>
    </xf>
    <xf numFmtId="164" fontId="29" fillId="22" borderId="46" xfId="0" applyFont="true" applyBorder="true" applyAlignment="true" applyProtection="false">
      <alignment horizontal="center" vertical="bottom" textRotation="0" wrapText="false" indent="0" shrinkToFit="false"/>
      <protection locked="true" hidden="false"/>
    </xf>
    <xf numFmtId="164" fontId="29" fillId="22" borderId="47" xfId="0" applyFont="true" applyBorder="true" applyAlignment="false" applyProtection="false">
      <alignment horizontal="general" vertical="bottom" textRotation="0" wrapText="false" indent="0" shrinkToFit="false"/>
      <protection locked="true" hidden="false"/>
    </xf>
    <xf numFmtId="164" fontId="29" fillId="4" borderId="48" xfId="0" applyFont="true" applyBorder="true" applyAlignment="true" applyProtection="false">
      <alignment horizontal="center" vertical="bottom" textRotation="0" wrapText="false" indent="0" shrinkToFit="false"/>
      <protection locked="true" hidden="false"/>
    </xf>
    <xf numFmtId="164" fontId="31" fillId="4" borderId="21" xfId="0" applyFont="true" applyBorder="true" applyAlignment="true" applyProtection="false">
      <alignment horizontal="center" vertical="bottom" textRotation="0" wrapText="false" indent="0" shrinkToFit="false"/>
      <protection locked="true" hidden="false"/>
    </xf>
    <xf numFmtId="164" fontId="29" fillId="4" borderId="21" xfId="0" applyFont="true" applyBorder="true" applyAlignment="true" applyProtection="false">
      <alignment horizontal="center" vertical="bottom" textRotation="0" wrapText="false" indent="0" shrinkToFit="false"/>
      <protection locked="true" hidden="false"/>
    </xf>
    <xf numFmtId="164" fontId="29" fillId="4" borderId="22" xfId="0" applyFont="true" applyBorder="true" applyAlignment="true" applyProtection="false">
      <alignment horizontal="center" vertical="bottom" textRotation="0" wrapText="false" indent="0" shrinkToFit="false"/>
      <protection locked="true" hidden="false"/>
    </xf>
    <xf numFmtId="164" fontId="29" fillId="8" borderId="46" xfId="0" applyFont="true" applyBorder="true" applyAlignment="true" applyProtection="false">
      <alignment horizontal="center" vertical="bottom" textRotation="0" wrapText="false" indent="0" shrinkToFit="false"/>
      <protection locked="true" hidden="false"/>
    </xf>
    <xf numFmtId="164" fontId="31" fillId="8" borderId="21" xfId="0" applyFont="true" applyBorder="true" applyAlignment="true" applyProtection="false">
      <alignment horizontal="center" vertical="bottom" textRotation="0" wrapText="false" indent="0" shrinkToFit="false"/>
      <protection locked="true" hidden="false"/>
    </xf>
    <xf numFmtId="164" fontId="29" fillId="8" borderId="21" xfId="0" applyFont="true" applyBorder="true" applyAlignment="true" applyProtection="false">
      <alignment horizontal="center" vertical="bottom" textRotation="0" wrapText="false" indent="0" shrinkToFit="false"/>
      <protection locked="true" hidden="false"/>
    </xf>
    <xf numFmtId="164" fontId="29" fillId="8" borderId="22" xfId="0" applyFont="true" applyBorder="true" applyAlignment="true" applyProtection="false">
      <alignment horizontal="center" vertical="bottom" textRotation="0" wrapText="false" indent="0" shrinkToFit="false"/>
      <protection locked="true" hidden="false"/>
    </xf>
    <xf numFmtId="164" fontId="29" fillId="4" borderId="46" xfId="0" applyFont="true" applyBorder="true" applyAlignment="true" applyProtection="false">
      <alignment horizontal="center" vertical="bottom" textRotation="0" wrapText="false" indent="0" shrinkToFit="false"/>
      <protection locked="true" hidden="false"/>
    </xf>
    <xf numFmtId="164" fontId="29" fillId="8" borderId="4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2" borderId="40" xfId="0" applyFont="true" applyBorder="true" applyAlignment="false" applyProtection="false">
      <alignment horizontal="general" vertical="bottom" textRotation="0" wrapText="false" indent="0" shrinkToFit="false"/>
      <protection locked="true" hidden="false"/>
    </xf>
    <xf numFmtId="164" fontId="29" fillId="4" borderId="38" xfId="0" applyFont="true" applyBorder="true" applyAlignment="true" applyProtection="false">
      <alignment horizontal="center" vertical="bottom" textRotation="0" wrapText="false" indent="0" shrinkToFit="false"/>
      <protection locked="true" hidden="false"/>
    </xf>
    <xf numFmtId="164" fontId="31" fillId="4" borderId="12" xfId="0" applyFont="true" applyBorder="true" applyAlignment="true" applyProtection="false">
      <alignment horizontal="center" vertical="bottom" textRotation="0" wrapText="false" indent="0" shrinkToFit="false"/>
      <protection locked="true" hidden="false"/>
    </xf>
    <xf numFmtId="164" fontId="29" fillId="4" borderId="12" xfId="0" applyFont="true" applyBorder="true" applyAlignment="true" applyProtection="false">
      <alignment horizontal="center" vertical="bottom" textRotation="0" wrapText="false" indent="0" shrinkToFit="false"/>
      <protection locked="true" hidden="false"/>
    </xf>
    <xf numFmtId="164" fontId="29" fillId="4" borderId="18" xfId="0" applyFont="true" applyBorder="true" applyAlignment="true" applyProtection="false">
      <alignment horizontal="center" vertical="bottom" textRotation="0" wrapText="false" indent="0" shrinkToFit="false"/>
      <protection locked="true" hidden="false"/>
    </xf>
    <xf numFmtId="164" fontId="29" fillId="8" borderId="39" xfId="0" applyFont="true" applyBorder="true" applyAlignment="true" applyProtection="false">
      <alignment horizontal="center" vertical="bottom" textRotation="0" wrapText="false" indent="0" shrinkToFit="false"/>
      <protection locked="true" hidden="false"/>
    </xf>
    <xf numFmtId="164" fontId="31" fillId="8" borderId="12" xfId="0" applyFont="true" applyBorder="true" applyAlignment="true" applyProtection="false">
      <alignment horizontal="center" vertical="bottom" textRotation="0" wrapText="false" indent="0" shrinkToFit="false"/>
      <protection locked="true" hidden="false"/>
    </xf>
    <xf numFmtId="164" fontId="29" fillId="8" borderId="12" xfId="0" applyFont="true" applyBorder="true" applyAlignment="true" applyProtection="false">
      <alignment horizontal="center" vertical="bottom" textRotation="0" wrapText="false" indent="0" shrinkToFit="false"/>
      <protection locked="true" hidden="false"/>
    </xf>
    <xf numFmtId="164" fontId="29" fillId="8" borderId="18" xfId="0" applyFont="true" applyBorder="true" applyAlignment="true" applyProtection="false">
      <alignment horizontal="center" vertical="bottom" textRotation="0" wrapText="false" indent="0" shrinkToFit="false"/>
      <protection locked="true" hidden="false"/>
    </xf>
    <xf numFmtId="164" fontId="29" fillId="4" borderId="39" xfId="0" applyFont="true" applyBorder="true" applyAlignment="true" applyProtection="false">
      <alignment horizontal="center" vertical="bottom" textRotation="0" wrapText="false" indent="0" shrinkToFit="false"/>
      <protection locked="true" hidden="false"/>
    </xf>
    <xf numFmtId="164" fontId="29" fillId="8" borderId="40" xfId="0" applyFont="true" applyBorder="true" applyAlignment="true" applyProtection="false">
      <alignment horizontal="center" vertical="bottom" textRotation="0" wrapText="false" indent="0" shrinkToFit="false"/>
      <protection locked="true" hidden="false"/>
    </xf>
    <xf numFmtId="164" fontId="29" fillId="4" borderId="40" xfId="0" applyFont="true" applyBorder="true" applyAlignment="true" applyProtection="false">
      <alignment horizontal="center" vertical="bottom" textRotation="0" wrapText="false" indent="0" shrinkToFit="false"/>
      <protection locked="true" hidden="false"/>
    </xf>
    <xf numFmtId="164" fontId="29" fillId="8" borderId="38" xfId="0" applyFont="true" applyBorder="true" applyAlignment="true" applyProtection="false">
      <alignment horizontal="center" vertical="bottom" textRotation="0" wrapText="false" indent="0" shrinkToFit="false"/>
      <protection locked="true" hidden="false"/>
    </xf>
    <xf numFmtId="164" fontId="29" fillId="22" borderId="18" xfId="0" applyFont="true" applyBorder="true" applyAlignment="false" applyProtection="false">
      <alignment horizontal="general" vertical="bottom" textRotation="0" wrapText="false" indent="0" shrinkToFit="false"/>
      <protection locked="true" hidden="false"/>
    </xf>
    <xf numFmtId="164" fontId="29" fillId="22" borderId="43" xfId="0" applyFont="true" applyBorder="true" applyAlignment="false" applyProtection="false">
      <alignment horizontal="general" vertical="bottom" textRotation="0" wrapText="false" indent="0" shrinkToFit="false"/>
      <protection locked="true" hidden="false"/>
    </xf>
    <xf numFmtId="164" fontId="29" fillId="4" borderId="44" xfId="0" applyFont="true" applyBorder="true" applyAlignment="true" applyProtection="false">
      <alignment horizontal="center" vertical="bottom" textRotation="0" wrapText="false" indent="0" shrinkToFit="false"/>
      <protection locked="true" hidden="false"/>
    </xf>
    <xf numFmtId="164" fontId="29" fillId="4" borderId="42" xfId="0" applyFont="true" applyBorder="true" applyAlignment="true" applyProtection="false">
      <alignment horizontal="center" vertical="bottom" textRotation="0" wrapText="false" indent="0" shrinkToFit="false"/>
      <protection locked="true" hidden="false"/>
    </xf>
    <xf numFmtId="164" fontId="31" fillId="4" borderId="42" xfId="0" applyFont="true" applyBorder="true" applyAlignment="true" applyProtection="false">
      <alignment horizontal="center" vertical="bottom" textRotation="0" wrapText="false" indent="0" shrinkToFit="false"/>
      <protection locked="true" hidden="false"/>
    </xf>
    <xf numFmtId="164" fontId="29" fillId="4" borderId="45" xfId="0" applyFont="true" applyBorder="true" applyAlignment="true" applyProtection="false">
      <alignment horizontal="center" vertical="bottom" textRotation="0" wrapText="false" indent="0" shrinkToFit="false"/>
      <protection locked="true" hidden="false"/>
    </xf>
    <xf numFmtId="164" fontId="29" fillId="8" borderId="41" xfId="0" applyFont="true" applyBorder="true" applyAlignment="true" applyProtection="false">
      <alignment horizontal="center" vertical="bottom" textRotation="0" wrapText="false" indent="0" shrinkToFit="false"/>
      <protection locked="true" hidden="false"/>
    </xf>
    <xf numFmtId="164" fontId="31" fillId="8" borderId="42" xfId="0" applyFont="true" applyBorder="true" applyAlignment="true" applyProtection="false">
      <alignment horizontal="center" vertical="bottom" textRotation="0" wrapText="false" indent="0" shrinkToFit="false"/>
      <protection locked="true" hidden="false"/>
    </xf>
    <xf numFmtId="164" fontId="29" fillId="8" borderId="42" xfId="0" applyFont="true" applyBorder="true" applyAlignment="true" applyProtection="false">
      <alignment horizontal="center" vertical="bottom" textRotation="0" wrapText="false" indent="0" shrinkToFit="false"/>
      <protection locked="true" hidden="false"/>
    </xf>
    <xf numFmtId="164" fontId="29" fillId="8" borderId="43" xfId="0" applyFont="true" applyBorder="true" applyAlignment="true" applyProtection="false">
      <alignment horizontal="center" vertical="bottom" textRotation="0" wrapText="false" indent="0" shrinkToFit="false"/>
      <protection locked="true" hidden="false"/>
    </xf>
    <xf numFmtId="164" fontId="29" fillId="8" borderId="4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49" xfId="0" applyFont="true" applyBorder="true" applyAlignment="true" applyProtection="false">
      <alignment horizontal="center" vertical="bottom" textRotation="0" wrapText="false" indent="0" shrinkToFit="false"/>
      <protection locked="true" hidden="false"/>
    </xf>
    <xf numFmtId="164" fontId="35" fillId="8" borderId="15" xfId="0" applyFont="true" applyBorder="true" applyAlignment="true" applyProtection="false">
      <alignment horizontal="center" vertical="bottom" textRotation="0" wrapText="false" indent="0" shrinkToFit="false"/>
      <protection locked="true" hidden="false"/>
    </xf>
    <xf numFmtId="164" fontId="36" fillId="8" borderId="12" xfId="0" applyFont="true" applyBorder="true" applyAlignment="true" applyProtection="false">
      <alignment horizontal="center" vertical="bottom" textRotation="0" wrapText="false" indent="0" shrinkToFit="false"/>
      <protection locked="true" hidden="false"/>
    </xf>
    <xf numFmtId="164" fontId="35" fillId="8" borderId="12" xfId="0" applyFont="true" applyBorder="true" applyAlignment="true" applyProtection="false">
      <alignment horizontal="center" vertical="bottom"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8" borderId="21" xfId="0" applyFont="true" applyBorder="true" applyAlignment="true" applyProtection="false">
      <alignment horizontal="center" vertical="bottom" textRotation="0" wrapText="false" indent="0" shrinkToFit="false"/>
      <protection locked="true" hidden="false"/>
    </xf>
    <xf numFmtId="164" fontId="36" fillId="8" borderId="12" xfId="0" applyFont="true" applyBorder="true" applyAlignment="true" applyProtection="false">
      <alignment horizontal="center" vertical="bottom" textRotation="90" wrapText="false" indent="0" shrinkToFit="false"/>
      <protection locked="true" hidden="false"/>
    </xf>
    <xf numFmtId="164" fontId="37" fillId="8" borderId="12" xfId="0" applyFont="true" applyBorder="true" applyAlignment="true" applyProtection="false">
      <alignment horizontal="center" vertical="bottom" textRotation="90" wrapText="false" indent="0" shrinkToFit="false"/>
      <protection locked="true" hidden="false"/>
    </xf>
    <xf numFmtId="164" fontId="38" fillId="8" borderId="12" xfId="0" applyFont="true" applyBorder="true" applyAlignment="true" applyProtection="false">
      <alignment horizontal="center" vertical="bottom" textRotation="0" wrapText="false" indent="0" shrinkToFit="false"/>
      <protection locked="true" hidden="false"/>
    </xf>
    <xf numFmtId="164" fontId="35" fillId="8" borderId="12" xfId="0" applyFont="true" applyBorder="true" applyAlignment="true" applyProtection="false">
      <alignment horizontal="center" vertical="bottom" textRotation="0" wrapText="false" indent="0" shrinkToFit="false"/>
      <protection locked="true" hidden="false"/>
    </xf>
    <xf numFmtId="165" fontId="35" fillId="20" borderId="12" xfId="0" applyFont="true" applyBorder="true" applyAlignment="true" applyProtection="false">
      <alignment horizontal="center" vertical="bottom" textRotation="0" wrapText="false" indent="0" shrinkToFit="false"/>
      <protection locked="true" hidden="false"/>
    </xf>
    <xf numFmtId="165" fontId="37" fillId="22" borderId="12" xfId="0" applyFont="true" applyBorder="true" applyAlignment="true" applyProtection="false">
      <alignment horizontal="center" vertical="bottom" textRotation="0" wrapText="false" indent="0" shrinkToFit="false"/>
      <protection locked="true" hidden="false"/>
    </xf>
    <xf numFmtId="165" fontId="35" fillId="22" borderId="12" xfId="0" applyFont="true" applyBorder="true" applyAlignment="true" applyProtection="false">
      <alignment horizontal="center" vertical="bottom" textRotation="0" wrapText="false" indent="0" shrinkToFit="false"/>
      <protection locked="true" hidden="false"/>
    </xf>
    <xf numFmtId="165" fontId="37" fillId="20" borderId="12" xfId="0" applyFont="true" applyBorder="true" applyAlignment="true" applyProtection="false">
      <alignment horizontal="center"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8" borderId="12" xfId="0" applyFont="true" applyBorder="true" applyAlignment="true" applyProtection="false">
      <alignment horizontal="center" vertical="bottom" textRotation="0" wrapText="false" indent="0" shrinkToFit="false"/>
      <protection locked="true" hidden="false"/>
    </xf>
    <xf numFmtId="164" fontId="41" fillId="8" borderId="12" xfId="0" applyFont="true" applyBorder="true" applyAlignment="true" applyProtection="false">
      <alignment horizontal="center" vertical="bottom" textRotation="0" wrapText="false" indent="0" shrinkToFit="false"/>
      <protection locked="true" hidden="false"/>
    </xf>
    <xf numFmtId="165" fontId="41" fillId="20" borderId="12" xfId="0" applyFont="true" applyBorder="true" applyAlignment="true" applyProtection="false">
      <alignment horizontal="center" vertical="bottom" textRotation="0" wrapText="false" indent="0" shrinkToFit="false"/>
      <protection locked="true" hidden="false"/>
    </xf>
    <xf numFmtId="165" fontId="42" fillId="22" borderId="12" xfId="0" applyFont="true" applyBorder="true" applyAlignment="true" applyProtection="false">
      <alignment horizontal="center" vertical="bottom" textRotation="0" wrapText="false" indent="0" shrinkToFit="false"/>
      <protection locked="true" hidden="false"/>
    </xf>
    <xf numFmtId="165" fontId="41" fillId="22" borderId="12" xfId="0" applyFont="true" applyBorder="true" applyAlignment="true" applyProtection="false">
      <alignment horizontal="center" vertical="bottom" textRotation="0" wrapText="false" indent="0" shrinkToFit="false"/>
      <protection locked="true" hidden="false"/>
    </xf>
    <xf numFmtId="165" fontId="42" fillId="20" borderId="12" xfId="0" applyFont="true" applyBorder="true" applyAlignment="true" applyProtection="false">
      <alignment horizontal="center" vertical="bottom" textRotation="0" wrapText="false" indent="0" shrinkToFit="false"/>
      <protection locked="true" hidden="false"/>
    </xf>
    <xf numFmtId="165" fontId="41"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20" borderId="12" xfId="0" applyFont="true" applyBorder="true" applyAlignment="true" applyProtection="false">
      <alignment horizontal="center" vertical="bottom" textRotation="0" wrapText="false" indent="0" shrinkToFit="false"/>
      <protection locked="true" hidden="false"/>
    </xf>
    <xf numFmtId="164" fontId="43" fillId="7" borderId="12" xfId="0" applyFont="true" applyBorder="true" applyAlignment="false" applyProtection="false">
      <alignment horizontal="general" vertical="bottom" textRotation="0" wrapText="false" indent="0" shrinkToFit="false"/>
      <protection locked="true" hidden="false"/>
    </xf>
    <xf numFmtId="165" fontId="43" fillId="7" borderId="1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5" fontId="41" fillId="0" borderId="50" xfId="0" applyFont="true" applyBorder="true" applyAlignment="true" applyProtection="false">
      <alignment horizontal="general" vertical="bottom" textRotation="90" wrapText="false" indent="0" shrinkToFit="false"/>
      <protection locked="true" hidden="false"/>
    </xf>
    <xf numFmtId="165" fontId="35" fillId="0" borderId="50" xfId="0" applyFont="true" applyBorder="true" applyAlignment="true" applyProtection="false">
      <alignment horizontal="general" vertical="bottom" textRotation="9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5" fillId="0" borderId="5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6" fillId="6" borderId="50" xfId="0" applyFont="true" applyBorder="true" applyAlignment="true" applyProtection="false">
      <alignment horizontal="center" vertical="bottom" textRotation="0" wrapText="false" indent="0" shrinkToFit="false"/>
      <protection locked="true" hidden="false"/>
    </xf>
    <xf numFmtId="164" fontId="35" fillId="6" borderId="12"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6" borderId="12" xfId="0" applyFont="true" applyBorder="true" applyAlignment="true" applyProtection="false">
      <alignment horizontal="center" vertical="bottom" textRotation="0" wrapText="false" indent="0" shrinkToFit="false"/>
      <protection locked="true" hidden="false"/>
    </xf>
    <xf numFmtId="164" fontId="48" fillId="6" borderId="12" xfId="0" applyFont="true" applyBorder="true" applyAlignment="true" applyProtection="false">
      <alignment horizontal="left" vertical="bottom" textRotation="0" wrapText="false" indent="0" shrinkToFit="false"/>
      <protection locked="true" hidden="false"/>
    </xf>
    <xf numFmtId="166" fontId="35" fillId="6" borderId="12" xfId="0" applyFont="true" applyBorder="true" applyAlignment="true" applyProtection="false">
      <alignment horizontal="center" vertical="bottom" textRotation="0" wrapText="false" indent="0" shrinkToFit="false"/>
      <protection locked="true" hidden="false"/>
    </xf>
    <xf numFmtId="165" fontId="49" fillId="0" borderId="35" xfId="0" applyFont="true" applyBorder="true" applyAlignment="true" applyProtection="false">
      <alignment horizontal="center" vertical="bottom" textRotation="0" wrapText="false" indent="0" shrinkToFit="false"/>
      <protection locked="true" hidden="false"/>
    </xf>
    <xf numFmtId="165" fontId="38" fillId="0" borderId="50" xfId="0" applyFont="true" applyBorder="true" applyAlignment="true" applyProtection="false">
      <alignment horizontal="center" vertical="bottom" textRotation="0" wrapText="false" indent="0" shrinkToFit="false"/>
      <protection locked="true" hidden="false"/>
    </xf>
    <xf numFmtId="164" fontId="41" fillId="4" borderId="50" xfId="0" applyFont="true" applyBorder="true" applyAlignment="true" applyProtection="false">
      <alignment horizontal="center" vertical="bottom" textRotation="0" wrapText="false" indent="0" shrinkToFit="false"/>
      <protection locked="true" hidden="false"/>
    </xf>
    <xf numFmtId="164" fontId="35" fillId="4" borderId="12" xfId="0" applyFont="true" applyBorder="true" applyAlignment="false" applyProtection="false">
      <alignment horizontal="general" vertical="bottom" textRotation="0" wrapText="false" indent="0" shrinkToFit="false"/>
      <protection locked="true" hidden="false"/>
    </xf>
    <xf numFmtId="164" fontId="35" fillId="4" borderId="12" xfId="0" applyFont="true" applyBorder="true" applyAlignment="true" applyProtection="false">
      <alignment horizontal="center" vertical="bottom" textRotation="0" wrapText="false" indent="0" shrinkToFit="false"/>
      <protection locked="true" hidden="false"/>
    </xf>
    <xf numFmtId="164" fontId="33" fillId="4" borderId="12" xfId="0" applyFont="true" applyBorder="true" applyAlignment="true" applyProtection="false">
      <alignment horizontal="center" vertical="bottom" textRotation="0" wrapText="false" indent="0" shrinkToFit="false"/>
      <protection locked="true" hidden="false"/>
    </xf>
    <xf numFmtId="164" fontId="48" fillId="4" borderId="12" xfId="0" applyFont="true" applyBorder="true" applyAlignment="true" applyProtection="false">
      <alignment horizontal="left" vertical="bottom" textRotation="0" wrapText="false" indent="0" shrinkToFit="false"/>
      <protection locked="true" hidden="false"/>
    </xf>
    <xf numFmtId="166" fontId="35" fillId="4" borderId="12" xfId="0" applyFont="true" applyBorder="true" applyAlignment="true" applyProtection="false">
      <alignment horizontal="center" vertical="bottom" textRotation="0" wrapText="false" indent="0" shrinkToFit="false"/>
      <protection locked="true" hidden="false"/>
    </xf>
    <xf numFmtId="164" fontId="50" fillId="22" borderId="5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22" borderId="12" xfId="0" applyFont="true" applyBorder="true" applyAlignment="false" applyProtection="false">
      <alignment horizontal="general" vertical="bottom" textRotation="0" wrapText="false" indent="0" shrinkToFit="false"/>
      <protection locked="true" hidden="false"/>
    </xf>
    <xf numFmtId="164" fontId="52" fillId="22" borderId="12" xfId="0" applyFont="true" applyBorder="true" applyAlignment="true" applyProtection="false">
      <alignment horizontal="center" vertical="bottom" textRotation="0" wrapText="false" indent="0" shrinkToFit="false"/>
      <protection locked="true" hidden="false"/>
    </xf>
    <xf numFmtId="164" fontId="51" fillId="22" borderId="12" xfId="0" applyFont="true" applyBorder="true" applyAlignment="true" applyProtection="false">
      <alignment horizontal="center" vertical="bottom" textRotation="0" wrapText="false" indent="0" shrinkToFit="false"/>
      <protection locked="true" hidden="false"/>
    </xf>
    <xf numFmtId="164" fontId="53" fillId="22" borderId="12" xfId="0" applyFont="true" applyBorder="true" applyAlignment="true" applyProtection="false">
      <alignment horizontal="left" vertical="bottom" textRotation="0" wrapText="false" indent="0" shrinkToFit="false"/>
      <protection locked="true" hidden="false"/>
    </xf>
    <xf numFmtId="166" fontId="52" fillId="22" borderId="1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center"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64" fontId="57" fillId="0" borderId="18"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left" vertical="bottom" textRotation="0" wrapText="false" indent="0" shrinkToFit="false"/>
      <protection locked="true" hidden="false"/>
    </xf>
    <xf numFmtId="164" fontId="59" fillId="25" borderId="18" xfId="0" applyFont="true" applyBorder="true" applyAlignment="true" applyProtection="false">
      <alignment horizontal="center" vertical="bottom" textRotation="0" wrapText="false" indent="0" shrinkToFit="false"/>
      <protection locked="true" hidden="false"/>
    </xf>
    <xf numFmtId="164" fontId="60" fillId="0" borderId="38" xfId="0" applyFont="true" applyBorder="true" applyAlignment="true" applyProtection="false">
      <alignment horizontal="center" vertical="bottom" textRotation="0" wrapText="false" indent="0" shrinkToFit="false"/>
      <protection locked="true" hidden="false"/>
    </xf>
    <xf numFmtId="164" fontId="60" fillId="0" borderId="38" xfId="0" applyFont="true" applyBorder="true" applyAlignment="true" applyProtection="false">
      <alignment horizontal="center" vertical="bottom" textRotation="0" wrapText="false" indent="0" shrinkToFit="false"/>
      <protection locked="true" hidden="false"/>
    </xf>
    <xf numFmtId="164" fontId="61" fillId="25" borderId="18"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59" fillId="0" borderId="18" xfId="0" applyFont="true" applyBorder="true" applyAlignment="true" applyProtection="false">
      <alignment horizontal="center" vertical="bottom" textRotation="0" wrapText="false" indent="0" shrinkToFit="false"/>
      <protection locked="true" hidden="false"/>
    </xf>
    <xf numFmtId="164" fontId="61" fillId="0" borderId="18" xfId="0" applyFont="true" applyBorder="true" applyAlignment="true" applyProtection="false">
      <alignment horizontal="center" vertical="bottom" textRotation="0" wrapText="false" indent="0" shrinkToFit="false"/>
      <protection locked="true" hidden="false"/>
    </xf>
    <xf numFmtId="164" fontId="62" fillId="25" borderId="18"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center" vertical="bottom" textRotation="0" wrapText="false" indent="0" shrinkToFit="false"/>
      <protection locked="true" hidden="false"/>
    </xf>
    <xf numFmtId="164" fontId="60" fillId="24" borderId="38" xfId="0" applyFont="true" applyBorder="true" applyAlignment="true" applyProtection="false">
      <alignment horizontal="center" vertical="bottom" textRotation="0" wrapText="false" indent="0" shrinkToFit="false"/>
      <protection locked="true" hidden="false"/>
    </xf>
    <xf numFmtId="164" fontId="59" fillId="0" borderId="18" xfId="0" applyFont="true" applyBorder="true" applyAlignment="true" applyProtection="false">
      <alignment horizontal="center" vertical="bottom" textRotation="0" wrapText="false" indent="0" shrinkToFit="false"/>
      <protection locked="true" hidden="false"/>
    </xf>
    <xf numFmtId="164" fontId="61" fillId="0" borderId="18"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left"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63" fillId="0" borderId="12"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1" fillId="0" borderId="49" xfId="0" applyFont="true" applyBorder="true" applyAlignment="true" applyProtection="false">
      <alignment horizontal="center" vertical="bottom" textRotation="0" wrapText="false" indent="0" shrinkToFit="false"/>
      <protection locked="true" hidden="false"/>
    </xf>
    <xf numFmtId="164" fontId="72" fillId="22" borderId="12" xfId="0" applyFont="true" applyBorder="true" applyAlignment="true" applyProtection="false">
      <alignment horizontal="center" vertical="bottom" textRotation="0" wrapText="false" indent="0" shrinkToFit="false"/>
      <protection locked="true" hidden="false"/>
    </xf>
    <xf numFmtId="167" fontId="72" fillId="22"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3" fillId="7" borderId="12" xfId="0" applyFont="true" applyBorder="true" applyAlignment="true" applyProtection="false">
      <alignment horizontal="center" vertical="center" textRotation="90" wrapText="false" indent="0" shrinkToFit="false"/>
      <protection locked="true" hidden="false"/>
    </xf>
    <xf numFmtId="164" fontId="69" fillId="7" borderId="12" xfId="0" applyFont="true" applyBorder="true" applyAlignment="true" applyProtection="false">
      <alignment horizontal="center" vertical="bottom" textRotation="0" wrapText="false" indent="0" shrinkToFit="false"/>
      <protection locked="true" hidden="false"/>
    </xf>
    <xf numFmtId="164" fontId="73" fillId="7" borderId="12" xfId="0" applyFont="true" applyBorder="true" applyAlignment="true" applyProtection="false">
      <alignment horizontal="center" vertical="top" textRotation="0" wrapText="false" indent="0" shrinkToFit="false"/>
      <protection locked="true" hidden="false"/>
    </xf>
    <xf numFmtId="164" fontId="73" fillId="7" borderId="12" xfId="0" applyFont="true" applyBorder="true" applyAlignment="true" applyProtection="false">
      <alignment horizontal="general" vertical="bottom" textRotation="0" wrapText="false" indent="0" shrinkToFit="false"/>
      <protection locked="true" hidden="false"/>
    </xf>
    <xf numFmtId="164" fontId="73" fillId="7" borderId="12" xfId="0" applyFont="true" applyBorder="true" applyAlignment="true" applyProtection="false">
      <alignment horizontal="center" vertical="bottom" textRotation="0" wrapText="false" indent="0" shrinkToFit="false"/>
      <protection locked="true" hidden="false"/>
    </xf>
    <xf numFmtId="164" fontId="74" fillId="7" borderId="12" xfId="0" applyFont="true" applyBorder="true" applyAlignment="true" applyProtection="false">
      <alignment horizontal="center" vertical="bottom" textRotation="0" wrapText="false" indent="0" shrinkToFit="false"/>
      <protection locked="true" hidden="false"/>
    </xf>
    <xf numFmtId="165" fontId="69" fillId="24" borderId="12" xfId="0" applyFont="true" applyBorder="true" applyAlignment="true" applyProtection="false">
      <alignment horizontal="center" vertical="bottom" textRotation="0" wrapText="false" indent="0" shrinkToFit="false"/>
      <protection locked="true" hidden="false"/>
    </xf>
    <xf numFmtId="167" fontId="69" fillId="7" borderId="12" xfId="0" applyFont="true" applyBorder="true" applyAlignment="true" applyProtection="false">
      <alignment horizontal="right" vertical="bottom" textRotation="0" wrapText="false" indent="0" shrinkToFit="false"/>
      <protection locked="true" hidden="false"/>
    </xf>
    <xf numFmtId="164" fontId="73" fillId="7" borderId="12" xfId="0" applyFont="true" applyBorder="true" applyAlignment="true" applyProtection="false">
      <alignment horizontal="center" vertical="bottom" textRotation="0" wrapText="true" indent="0" shrinkToFit="false"/>
      <protection locked="true" hidden="false"/>
    </xf>
    <xf numFmtId="164" fontId="73" fillId="7" borderId="12" xfId="0" applyFont="true" applyBorder="true" applyAlignment="true" applyProtection="false">
      <alignment horizontal="general" vertical="bottom" textRotation="0" wrapText="true" indent="0" shrinkToFit="false"/>
      <protection locked="true" hidden="false"/>
    </xf>
    <xf numFmtId="164" fontId="69" fillId="7" borderId="12" xfId="0" applyFont="true" applyBorder="true" applyAlignment="true" applyProtection="false">
      <alignment horizontal="center" vertical="bottom" textRotation="0" wrapText="true" indent="0" shrinkToFit="false"/>
      <protection locked="true" hidden="false"/>
    </xf>
    <xf numFmtId="164" fontId="74" fillId="7" borderId="12" xfId="0" applyFont="true" applyBorder="true" applyAlignment="true" applyProtection="false">
      <alignment horizontal="center" vertical="bottom" textRotation="0" wrapText="true" indent="0" shrinkToFit="false"/>
      <protection locked="true" hidden="false"/>
    </xf>
    <xf numFmtId="164" fontId="73" fillId="22" borderId="12" xfId="0" applyFont="true" applyBorder="true" applyAlignment="true" applyProtection="false">
      <alignment horizontal="center" vertical="center" textRotation="90" wrapText="false" indent="0" shrinkToFit="false"/>
      <protection locked="true" hidden="false"/>
    </xf>
    <xf numFmtId="164" fontId="73" fillId="22" borderId="12" xfId="0" applyFont="true" applyBorder="true" applyAlignment="true" applyProtection="false">
      <alignment horizontal="center" vertical="top" textRotation="0" wrapText="false" indent="0" shrinkToFit="false"/>
      <protection locked="true" hidden="false"/>
    </xf>
    <xf numFmtId="164" fontId="73" fillId="22" borderId="12" xfId="0" applyFont="true" applyBorder="true" applyAlignment="true" applyProtection="false">
      <alignment horizontal="general" vertical="bottom" textRotation="0" wrapText="false" indent="0" shrinkToFit="false"/>
      <protection locked="true" hidden="false"/>
    </xf>
    <xf numFmtId="164" fontId="69" fillId="22" borderId="12" xfId="0" applyFont="true" applyBorder="true" applyAlignment="true" applyProtection="false">
      <alignment horizontal="center" vertical="bottom" textRotation="0" wrapText="false" indent="0" shrinkToFit="false"/>
      <protection locked="true" hidden="false"/>
    </xf>
    <xf numFmtId="164" fontId="73" fillId="22" borderId="12" xfId="0" applyFont="true" applyBorder="true" applyAlignment="true" applyProtection="false">
      <alignment horizontal="center" vertical="bottom" textRotation="0" wrapText="false" indent="0" shrinkToFit="false"/>
      <protection locked="true" hidden="false"/>
    </xf>
    <xf numFmtId="164" fontId="74" fillId="22" borderId="12" xfId="0" applyFont="true" applyBorder="true" applyAlignment="true" applyProtection="false">
      <alignment horizontal="center" vertical="bottom" textRotation="0" wrapText="false" indent="0" shrinkToFit="false"/>
      <protection locked="true" hidden="false"/>
    </xf>
    <xf numFmtId="167" fontId="69" fillId="22" borderId="12" xfId="0" applyFont="true" applyBorder="true" applyAlignment="true" applyProtection="false">
      <alignment horizontal="right" vertical="bottom" textRotation="0" wrapText="false" indent="0" shrinkToFit="false"/>
      <protection locked="true" hidden="false"/>
    </xf>
    <xf numFmtId="164" fontId="74" fillId="22" borderId="12" xfId="0" applyFont="true" applyBorder="true" applyAlignment="true" applyProtection="false">
      <alignment horizontal="general" vertical="bottom" textRotation="0" wrapText="false" indent="0" shrinkToFit="false"/>
      <protection locked="true" hidden="false"/>
    </xf>
    <xf numFmtId="164" fontId="73" fillId="4" borderId="12" xfId="0" applyFont="true" applyBorder="true" applyAlignment="true" applyProtection="false">
      <alignment horizontal="center" vertical="center" textRotation="90" wrapText="false" indent="0" shrinkToFit="false"/>
      <protection locked="true" hidden="false"/>
    </xf>
    <xf numFmtId="164" fontId="73" fillId="4" borderId="12" xfId="0" applyFont="true" applyBorder="true" applyAlignment="true" applyProtection="false">
      <alignment horizontal="center" vertical="top" textRotation="0" wrapText="false" indent="0" shrinkToFit="false"/>
      <protection locked="true" hidden="false"/>
    </xf>
    <xf numFmtId="164" fontId="73" fillId="4" borderId="12" xfId="0" applyFont="true" applyBorder="true" applyAlignment="true" applyProtection="false">
      <alignment horizontal="general" vertical="bottom" textRotation="0" wrapText="false" indent="0" shrinkToFit="false"/>
      <protection locked="true" hidden="false"/>
    </xf>
    <xf numFmtId="164" fontId="69" fillId="4" borderId="12" xfId="0" applyFont="true" applyBorder="true" applyAlignment="true" applyProtection="false">
      <alignment horizontal="center" vertical="bottom" textRotation="0" wrapText="false" indent="0" shrinkToFit="false"/>
      <protection locked="true" hidden="false"/>
    </xf>
    <xf numFmtId="164" fontId="73" fillId="4" borderId="12" xfId="0" applyFont="true" applyBorder="true" applyAlignment="true" applyProtection="false">
      <alignment horizontal="center" vertical="bottom" textRotation="0" wrapText="false" indent="0" shrinkToFit="false"/>
      <protection locked="true" hidden="false"/>
    </xf>
    <xf numFmtId="164" fontId="74" fillId="4" borderId="12" xfId="0" applyFont="true" applyBorder="true" applyAlignment="true" applyProtection="false">
      <alignment horizontal="center" vertical="bottom" textRotation="0" wrapText="false" indent="0" shrinkToFit="false"/>
      <protection locked="true" hidden="false"/>
    </xf>
    <xf numFmtId="167" fontId="69" fillId="4" borderId="12" xfId="0" applyFont="true" applyBorder="true" applyAlignment="true" applyProtection="false">
      <alignment horizontal="right" vertical="bottom" textRotation="0" wrapText="false" indent="0" shrinkToFit="false"/>
      <protection locked="true" hidden="false"/>
    </xf>
    <xf numFmtId="164" fontId="73" fillId="4" borderId="12" xfId="0" applyFont="true" applyBorder="true" applyAlignment="true" applyProtection="false">
      <alignment horizontal="general" vertical="bottom" textRotation="0" wrapText="true" indent="0" shrinkToFit="false"/>
      <protection locked="true" hidden="false"/>
    </xf>
    <xf numFmtId="164" fontId="69" fillId="4" borderId="12" xfId="0" applyFont="true" applyBorder="true" applyAlignment="true" applyProtection="false">
      <alignment horizontal="center" vertical="bottom" textRotation="0" wrapText="true" indent="0" shrinkToFit="false"/>
      <protection locked="true" hidden="false"/>
    </xf>
    <xf numFmtId="164" fontId="73" fillId="4" borderId="12" xfId="0" applyFont="true" applyBorder="true" applyAlignment="true" applyProtection="false">
      <alignment horizontal="center" vertical="bottom" textRotation="0" wrapText="true" indent="0" shrinkToFit="false"/>
      <protection locked="true" hidden="false"/>
    </xf>
    <xf numFmtId="164" fontId="74" fillId="4" borderId="12" xfId="0" applyFont="true" applyBorder="true" applyAlignment="true" applyProtection="false">
      <alignment horizontal="center" vertical="bottom" textRotation="0" wrapText="true" indent="0" shrinkToFit="false"/>
      <protection locked="true" hidden="false"/>
    </xf>
    <xf numFmtId="164" fontId="73" fillId="8" borderId="12" xfId="0" applyFont="true" applyBorder="true" applyAlignment="true" applyProtection="false">
      <alignment horizontal="center" vertical="center" textRotation="90" wrapText="false" indent="0" shrinkToFit="false"/>
      <protection locked="true" hidden="false"/>
    </xf>
    <xf numFmtId="164" fontId="73" fillId="8" borderId="12" xfId="0" applyFont="true" applyBorder="true" applyAlignment="true" applyProtection="false">
      <alignment horizontal="center" vertical="top" textRotation="0" wrapText="false" indent="0" shrinkToFit="false"/>
      <protection locked="true" hidden="false"/>
    </xf>
    <xf numFmtId="164" fontId="73" fillId="8" borderId="12" xfId="0" applyFont="true" applyBorder="true" applyAlignment="true" applyProtection="false">
      <alignment horizontal="general" vertical="bottom" textRotation="0" wrapText="false" indent="0" shrinkToFit="false"/>
      <protection locked="true" hidden="false"/>
    </xf>
    <xf numFmtId="164" fontId="69" fillId="8" borderId="12" xfId="0" applyFont="true" applyBorder="true" applyAlignment="true" applyProtection="false">
      <alignment horizontal="center" vertical="bottom" textRotation="0" wrapText="false" indent="0" shrinkToFit="false"/>
      <protection locked="true" hidden="false"/>
    </xf>
    <xf numFmtId="164" fontId="73" fillId="8" borderId="12" xfId="0" applyFont="true" applyBorder="true" applyAlignment="true" applyProtection="false">
      <alignment horizontal="center" vertical="bottom" textRotation="0" wrapText="false" indent="0" shrinkToFit="false"/>
      <protection locked="true" hidden="false"/>
    </xf>
    <xf numFmtId="164" fontId="74" fillId="8" borderId="12" xfId="0" applyFont="true" applyBorder="true" applyAlignment="true" applyProtection="false">
      <alignment horizontal="center" vertical="bottom" textRotation="0" wrapText="false" indent="0" shrinkToFit="false"/>
      <protection locked="true" hidden="false"/>
    </xf>
    <xf numFmtId="167" fontId="69" fillId="8" borderId="12" xfId="0" applyFont="true" applyBorder="true" applyAlignment="true" applyProtection="false">
      <alignment horizontal="right" vertical="bottom" textRotation="0" wrapText="false" indent="0" shrinkToFit="false"/>
      <protection locked="true" hidden="false"/>
    </xf>
    <xf numFmtId="164" fontId="74" fillId="8" borderId="12" xfId="0" applyFont="true" applyBorder="true" applyAlignment="true" applyProtection="false">
      <alignment horizontal="general" vertical="bottom" textRotation="0" wrapText="false" indent="0" shrinkToFit="false"/>
      <protection locked="true" hidden="false"/>
    </xf>
    <xf numFmtId="164" fontId="73" fillId="20" borderId="12" xfId="0" applyFont="true" applyBorder="true" applyAlignment="true" applyProtection="false">
      <alignment horizontal="center" vertical="center" textRotation="90" wrapText="false" indent="0" shrinkToFit="false"/>
      <protection locked="true" hidden="false"/>
    </xf>
    <xf numFmtId="164" fontId="73" fillId="20" borderId="12" xfId="0" applyFont="true" applyBorder="true" applyAlignment="true" applyProtection="false">
      <alignment horizontal="center" vertical="top" textRotation="0" wrapText="false" indent="0" shrinkToFit="false"/>
      <protection locked="true" hidden="false"/>
    </xf>
    <xf numFmtId="164" fontId="73" fillId="20" borderId="12" xfId="0" applyFont="true" applyBorder="true" applyAlignment="true" applyProtection="false">
      <alignment horizontal="general" vertical="bottom" textRotation="0" wrapText="false" indent="0" shrinkToFit="false"/>
      <protection locked="true" hidden="false"/>
    </xf>
    <xf numFmtId="164" fontId="69" fillId="20" borderId="12" xfId="0" applyFont="true" applyBorder="true" applyAlignment="true" applyProtection="false">
      <alignment horizontal="center" vertical="bottom" textRotation="0" wrapText="false" indent="0" shrinkToFit="false"/>
      <protection locked="true" hidden="false"/>
    </xf>
    <xf numFmtId="164" fontId="73" fillId="20" borderId="12" xfId="0" applyFont="true" applyBorder="true" applyAlignment="true" applyProtection="false">
      <alignment horizontal="center" vertical="bottom" textRotation="0" wrapText="false" indent="0" shrinkToFit="false"/>
      <protection locked="true" hidden="false"/>
    </xf>
    <xf numFmtId="164" fontId="74" fillId="20" borderId="12" xfId="0" applyFont="true" applyBorder="true" applyAlignment="true" applyProtection="false">
      <alignment horizontal="center" vertical="bottom" textRotation="0" wrapText="false" indent="0" shrinkToFit="false"/>
      <protection locked="true" hidden="false"/>
    </xf>
    <xf numFmtId="167" fontId="69" fillId="20" borderId="12" xfId="0" applyFont="true" applyBorder="true" applyAlignment="true" applyProtection="false">
      <alignment horizontal="right" vertical="bottom" textRotation="0" wrapText="false" indent="0" shrinkToFit="false"/>
      <protection locked="true" hidden="false"/>
    </xf>
    <xf numFmtId="164" fontId="74" fillId="20" borderId="12" xfId="0" applyFont="true" applyBorder="true" applyAlignment="true" applyProtection="false">
      <alignment horizontal="general" vertical="bottom" textRotation="0" wrapText="false" indent="0" shrinkToFit="false"/>
      <protection locked="true" hidden="false"/>
    </xf>
    <xf numFmtId="164" fontId="73" fillId="20" borderId="12" xfId="0" applyFont="true" applyBorder="true" applyAlignment="true" applyProtection="false">
      <alignment horizontal="general" vertical="bottom" textRotation="0" wrapText="true" indent="0" shrinkToFit="false"/>
      <protection locked="true" hidden="false"/>
    </xf>
    <xf numFmtId="164" fontId="70" fillId="20" borderId="12" xfId="0" applyFont="true" applyBorder="true" applyAlignment="true" applyProtection="false">
      <alignment horizontal="center" vertical="bottom" textRotation="0" wrapText="false" indent="0" shrinkToFit="false"/>
      <protection locked="true" hidden="false"/>
    </xf>
    <xf numFmtId="164" fontId="73" fillId="20" borderId="1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58" fillId="22" borderId="0" xfId="0" applyFont="true" applyBorder="false" applyAlignment="false" applyProtection="false">
      <alignment horizontal="general" vertical="bottom" textRotation="0" wrapText="false" indent="0" shrinkToFit="false"/>
      <protection locked="true" hidden="false"/>
    </xf>
    <xf numFmtId="164" fontId="54" fillId="0" borderId="3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false">
      <alignment horizontal="right"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64" fontId="75" fillId="0" borderId="30" xfId="0" applyFont="true" applyBorder="true" applyAlignment="true" applyProtection="false">
      <alignment horizontal="general" vertical="bottom" textRotation="0" wrapText="false" indent="0" shrinkToFit="false"/>
      <protection locked="true" hidden="false"/>
    </xf>
    <xf numFmtId="164" fontId="76" fillId="0" borderId="30" xfId="0" applyFont="true" applyBorder="true" applyAlignment="true" applyProtection="false">
      <alignment horizontal="center" vertical="bottom" textRotation="0" wrapText="false" indent="0" shrinkToFit="false"/>
      <protection locked="true" hidden="false"/>
    </xf>
    <xf numFmtId="168" fontId="75" fillId="0" borderId="30" xfId="0" applyFont="true" applyBorder="true" applyAlignment="true" applyProtection="false">
      <alignment horizontal="general" vertical="bottom" textRotation="0" wrapText="false" indent="0" shrinkToFit="false"/>
      <protection locked="true" hidden="false"/>
    </xf>
    <xf numFmtId="167" fontId="50" fillId="0" borderId="3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4" fontId="72" fillId="0" borderId="52" xfId="0" applyFont="true" applyBorder="true" applyAlignment="true" applyProtection="false">
      <alignment horizontal="center" vertical="bottom" textRotation="0" wrapText="false" indent="0" shrinkToFit="false"/>
      <protection locked="true" hidden="false"/>
    </xf>
    <xf numFmtId="164" fontId="72" fillId="0" borderId="53"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5" fontId="79" fillId="26" borderId="11" xfId="0" applyFont="true" applyBorder="true" applyAlignment="false" applyProtection="false">
      <alignment horizontal="general" vertical="bottom" textRotation="0" wrapText="false" indent="0" shrinkToFit="false"/>
      <protection locked="true" hidden="false"/>
    </xf>
    <xf numFmtId="165" fontId="79" fillId="26" borderId="12" xfId="0" applyFont="true" applyBorder="true" applyAlignment="false" applyProtection="false">
      <alignment horizontal="general" vertical="bottom" textRotation="0" wrapText="false" indent="0" shrinkToFit="false"/>
      <protection locked="true" hidden="false"/>
    </xf>
    <xf numFmtId="165" fontId="79" fillId="6" borderId="11" xfId="0" applyFont="true" applyBorder="true" applyAlignment="false" applyProtection="false">
      <alignment horizontal="general" vertical="bottom" textRotation="0" wrapText="false" indent="0" shrinkToFit="false"/>
      <protection locked="true" hidden="false"/>
    </xf>
    <xf numFmtId="165" fontId="79" fillId="6" borderId="12" xfId="0" applyFont="true" applyBorder="true" applyAlignment="false" applyProtection="false">
      <alignment horizontal="general" vertical="bottom" textRotation="0" wrapText="false" indent="0" shrinkToFit="false"/>
      <protection locked="true" hidden="false"/>
    </xf>
    <xf numFmtId="164" fontId="80" fillId="22" borderId="12" xfId="0" applyFont="true" applyBorder="true" applyAlignment="true" applyProtection="false">
      <alignment horizontal="center" vertical="center" textRotation="0" wrapText="false" indent="0" shrinkToFit="false"/>
      <protection locked="true" hidden="false"/>
    </xf>
    <xf numFmtId="164" fontId="72" fillId="22" borderId="54" xfId="0" applyFont="true" applyBorder="true" applyAlignment="true" applyProtection="false">
      <alignment horizontal="center" vertical="center" textRotation="0" wrapText="false" indent="0" shrinkToFit="false"/>
      <protection locked="true" hidden="false"/>
    </xf>
    <xf numFmtId="164" fontId="41" fillId="0" borderId="55" xfId="59" applyFont="true" applyBorder="true" applyAlignment="true" applyProtection="false">
      <alignment horizontal="center" vertical="bottom" textRotation="0" wrapText="false" indent="0" shrinkToFit="false"/>
      <protection locked="true" hidden="false"/>
    </xf>
    <xf numFmtId="164" fontId="41" fillId="0" borderId="56" xfId="59" applyFont="true" applyBorder="true" applyAlignment="true" applyProtection="false">
      <alignment horizontal="center" vertical="bottom" textRotation="0" wrapText="false" indent="0" shrinkToFit="false"/>
      <protection locked="true" hidden="false"/>
    </xf>
    <xf numFmtId="164" fontId="36" fillId="0" borderId="56" xfId="0" applyFont="true" applyBorder="true" applyAlignment="true" applyProtection="false">
      <alignment horizontal="center"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69" fontId="80" fillId="22" borderId="12" xfId="0" applyFont="true" applyBorder="true" applyAlignment="true" applyProtection="false">
      <alignment horizontal="center" vertical="center" textRotation="0" wrapText="false" indent="0" shrinkToFit="false"/>
      <protection locked="true" hidden="false"/>
    </xf>
    <xf numFmtId="165" fontId="80" fillId="22" borderId="13"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22" borderId="58" xfId="0" applyFont="true" applyBorder="true" applyAlignment="true" applyProtection="false">
      <alignment horizontal="center" vertical="center" textRotation="0" wrapText="false" indent="0" shrinkToFit="false"/>
      <protection locked="true" hidden="false"/>
    </xf>
    <xf numFmtId="164" fontId="41" fillId="0" borderId="59" xfId="59" applyFont="true" applyBorder="true" applyAlignment="true" applyProtection="false">
      <alignment horizontal="center" vertical="bottom" textRotation="0" wrapText="false" indent="0" shrinkToFit="false"/>
      <protection locked="true" hidden="false"/>
    </xf>
    <xf numFmtId="164" fontId="41" fillId="0" borderId="60" xfId="59" applyFont="true" applyBorder="true" applyAlignment="true" applyProtection="false">
      <alignment horizontal="center" vertical="bottom" textRotation="0" wrapText="false" indent="0" shrinkToFit="false"/>
      <protection locked="true" hidden="false"/>
    </xf>
    <xf numFmtId="164" fontId="36" fillId="0" borderId="60" xfId="0" applyFont="true" applyBorder="true" applyAlignment="true" applyProtection="false">
      <alignment horizontal="center" vertical="bottom" textRotation="0" wrapText="false" indent="0" shrinkToFit="false"/>
      <protection locked="true" hidden="false"/>
    </xf>
    <xf numFmtId="164" fontId="36" fillId="0" borderId="61" xfId="0" applyFont="true" applyBorder="true" applyAlignment="true" applyProtection="false">
      <alignment horizontal="center" vertical="bottom" textRotation="0" wrapText="false" indent="0" shrinkToFit="false"/>
      <protection locked="true" hidden="false"/>
    </xf>
    <xf numFmtId="164" fontId="72" fillId="22" borderId="62" xfId="0" applyFont="true" applyBorder="true" applyAlignment="true" applyProtection="false">
      <alignment horizontal="center" vertical="center" textRotation="0" wrapText="false" indent="0" shrinkToFit="false"/>
      <protection locked="true" hidden="false"/>
    </xf>
    <xf numFmtId="164" fontId="41" fillId="0" borderId="63" xfId="59" applyFont="true" applyBorder="true" applyAlignment="true" applyProtection="false">
      <alignment horizontal="center" vertical="bottom" textRotation="0" wrapText="false" indent="0" shrinkToFit="false"/>
      <protection locked="true" hidden="false"/>
    </xf>
    <xf numFmtId="164" fontId="41" fillId="0" borderId="64" xfId="59" applyFont="true" applyBorder="true" applyAlignment="true" applyProtection="false">
      <alignment horizontal="center" vertical="bottom" textRotation="0" wrapText="false" indent="0" shrinkToFit="false"/>
      <protection locked="true" hidden="false"/>
    </xf>
    <xf numFmtId="164" fontId="36" fillId="0" borderId="64" xfId="0" applyFont="true" applyBorder="true" applyAlignment="true" applyProtection="false">
      <alignment horizontal="center" vertical="bottom" textRotation="0" wrapText="false" indent="0" shrinkToFit="false"/>
      <protection locked="true" hidden="false"/>
    </xf>
    <xf numFmtId="164" fontId="36" fillId="0" borderId="65" xfId="0" applyFont="true" applyBorder="true" applyAlignment="true" applyProtection="false">
      <alignment horizontal="center"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false" indent="0" shrinkToFit="false"/>
      <protection locked="true" hidden="false"/>
    </xf>
    <xf numFmtId="164" fontId="72" fillId="0" borderId="54" xfId="0" applyFont="true" applyBorder="true" applyAlignment="true" applyProtection="false">
      <alignment horizontal="center" vertical="center" textRotation="0" wrapText="false" indent="0" shrinkToFit="false"/>
      <protection locked="true" hidden="false"/>
    </xf>
    <xf numFmtId="165" fontId="80" fillId="24" borderId="12" xfId="0" applyFont="true" applyBorder="true" applyAlignment="true" applyProtection="false">
      <alignment horizontal="center" vertical="center" textRotation="0" wrapText="false" indent="0" shrinkToFit="false"/>
      <protection locked="true" hidden="false"/>
    </xf>
    <xf numFmtId="169" fontId="80" fillId="24" borderId="12" xfId="0" applyFont="true" applyBorder="true" applyAlignment="true" applyProtection="false">
      <alignment horizontal="center" vertical="center" textRotation="0" wrapText="false" indent="0" shrinkToFit="false"/>
      <protection locked="true" hidden="false"/>
    </xf>
    <xf numFmtId="165" fontId="80" fillId="0" borderId="13"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true" applyProtection="false">
      <alignment horizontal="center" vertical="bottom" textRotation="0" wrapText="false" indent="0" shrinkToFit="false"/>
      <protection locked="true" hidden="false"/>
    </xf>
    <xf numFmtId="164" fontId="72" fillId="0" borderId="58" xfId="0" applyFont="true" applyBorder="true" applyAlignment="true" applyProtection="false">
      <alignment horizontal="center" vertical="center" textRotation="0" wrapText="false" indent="0" shrinkToFit="false"/>
      <protection locked="true" hidden="false"/>
    </xf>
    <xf numFmtId="164" fontId="72" fillId="0" borderId="62" xfId="0" applyFont="true" applyBorder="true" applyAlignment="true" applyProtection="false">
      <alignment horizontal="center" vertical="center" textRotation="0" wrapText="false" indent="0" shrinkToFit="false"/>
      <protection locked="true" hidden="false"/>
    </xf>
    <xf numFmtId="164" fontId="80" fillId="22" borderId="21" xfId="0" applyFont="true" applyBorder="true" applyAlignment="true" applyProtection="false">
      <alignment horizontal="center" vertical="center" textRotation="0" wrapText="false" indent="0" shrinkToFit="false"/>
      <protection locked="true" hidden="false"/>
    </xf>
    <xf numFmtId="164" fontId="45" fillId="0" borderId="56" xfId="59" applyFont="true" applyBorder="true" applyAlignment="true" applyProtection="false">
      <alignment horizontal="center" vertical="bottom" textRotation="0" wrapText="false" indent="0" shrinkToFit="false"/>
      <protection locked="true" hidden="false"/>
    </xf>
    <xf numFmtId="164" fontId="35" fillId="0" borderId="56" xfId="59"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45" fillId="0" borderId="60" xfId="59" applyFont="true" applyBorder="true" applyAlignment="true" applyProtection="false">
      <alignment horizontal="center" vertical="bottom" textRotation="0" wrapText="false" indent="0" shrinkToFit="false"/>
      <protection locked="true" hidden="false"/>
    </xf>
    <xf numFmtId="164" fontId="35" fillId="0" borderId="64" xfId="59" applyFont="true" applyBorder="true" applyAlignment="true" applyProtection="false">
      <alignment horizontal="center" vertical="bottom" textRotation="0" wrapText="false" indent="0" shrinkToFit="false"/>
      <protection locked="true" hidden="false"/>
    </xf>
    <xf numFmtId="164" fontId="45" fillId="0" borderId="64" xfId="59" applyFont="true" applyBorder="true" applyAlignment="true" applyProtection="false">
      <alignment horizontal="center" vertical="bottom" textRotation="0" wrapText="false" indent="0" shrinkToFit="false"/>
      <protection locked="true" hidden="false"/>
    </xf>
    <xf numFmtId="164" fontId="35" fillId="0" borderId="64" xfId="0" applyFont="true" applyBorder="true" applyAlignment="true" applyProtection="false">
      <alignment horizontal="center" vertical="bottom" textRotation="0" wrapText="false" indent="0" shrinkToFit="false"/>
      <protection locked="true" hidden="false"/>
    </xf>
    <xf numFmtId="164" fontId="36" fillId="0" borderId="55" xfId="65"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6" fillId="0" borderId="63" xfId="65"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36" fillId="0" borderId="55" xfId="66" applyFont="true" applyBorder="true" applyAlignment="true" applyProtection="false">
      <alignment horizontal="center" vertical="bottom" textRotation="0" wrapText="false" indent="0" shrinkToFit="false"/>
      <protection locked="true" hidden="false"/>
    </xf>
    <xf numFmtId="164" fontId="36" fillId="0" borderId="63" xfId="66" applyFont="true" applyBorder="true" applyAlignment="true" applyProtection="false">
      <alignment horizontal="center" vertical="bottom" textRotation="0" wrapText="false" indent="0" shrinkToFit="false"/>
      <protection locked="true" hidden="false"/>
    </xf>
    <xf numFmtId="164" fontId="36" fillId="0" borderId="56" xfId="59" applyFont="true" applyBorder="true" applyAlignment="true" applyProtection="false">
      <alignment horizontal="center" vertical="bottom" textRotation="0" wrapText="false" indent="0" shrinkToFit="false"/>
      <protection locked="true" hidden="false"/>
    </xf>
    <xf numFmtId="164" fontId="36" fillId="0" borderId="60" xfId="59" applyFont="true" applyBorder="true" applyAlignment="true" applyProtection="false">
      <alignment horizontal="center" vertical="bottom" textRotation="0" wrapText="false" indent="0" shrinkToFit="false"/>
      <protection locked="true" hidden="false"/>
    </xf>
    <xf numFmtId="164" fontId="36" fillId="0" borderId="64" xfId="59" applyFont="true" applyBorder="true" applyAlignment="true" applyProtection="false">
      <alignment horizontal="center" vertical="bottom" textRotation="0" wrapText="false" indent="0" shrinkToFit="false"/>
      <protection locked="true" hidden="false"/>
    </xf>
    <xf numFmtId="164" fontId="36" fillId="0" borderId="63" xfId="63"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6" fillId="0" borderId="59" xfId="59"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6" fillId="0" borderId="64" xfId="65" applyFont="true" applyBorder="true" applyAlignment="true" applyProtection="false">
      <alignment horizontal="center" vertical="bottom" textRotation="0" wrapText="false" indent="0" shrinkToFit="false"/>
      <protection locked="true" hidden="false"/>
    </xf>
    <xf numFmtId="164" fontId="36" fillId="0" borderId="56" xfId="65" applyFont="true" applyBorder="true" applyAlignment="true" applyProtection="false">
      <alignment horizontal="center" vertical="bottom" textRotation="0" wrapText="false" indent="0" shrinkToFit="false"/>
      <protection locked="true" hidden="false"/>
    </xf>
    <xf numFmtId="164" fontId="36" fillId="0" borderId="64" xfId="64" applyFont="true" applyBorder="true" applyAlignment="true" applyProtection="false">
      <alignment horizontal="center" vertical="bottom" textRotation="0" wrapText="false" indent="0" shrinkToFit="false"/>
      <protection locked="true" hidden="false"/>
    </xf>
    <xf numFmtId="164" fontId="36" fillId="24" borderId="55" xfId="0" applyFont="true" applyBorder="true" applyAlignment="true" applyProtection="false">
      <alignment horizontal="center" vertical="bottom" textRotation="0" wrapText="false" indent="0" shrinkToFit="false"/>
      <protection locked="true" hidden="false"/>
    </xf>
    <xf numFmtId="164" fontId="36" fillId="24" borderId="59" xfId="0" applyFont="true" applyBorder="true" applyAlignment="true" applyProtection="false">
      <alignment horizontal="center" vertical="bottom" textRotation="0" wrapText="false" indent="0" shrinkToFit="false"/>
      <protection locked="true" hidden="false"/>
    </xf>
    <xf numFmtId="164" fontId="36" fillId="24" borderId="56" xfId="0" applyFont="true" applyBorder="true" applyAlignment="true" applyProtection="false">
      <alignment horizontal="center" vertical="bottom" textRotation="0" wrapText="false" indent="0" shrinkToFit="false"/>
      <protection locked="true" hidden="false"/>
    </xf>
    <xf numFmtId="164" fontId="36" fillId="0" borderId="12" xfId="66" applyFont="true" applyBorder="true" applyAlignment="true" applyProtection="false">
      <alignment horizontal="center" vertical="bottom" textRotation="0" wrapText="false" indent="0" shrinkToFit="false"/>
      <protection locked="true" hidden="false"/>
    </xf>
    <xf numFmtId="164" fontId="36" fillId="0" borderId="12" xfId="66" applyFont="true" applyBorder="true" applyAlignment="true" applyProtection="false">
      <alignment horizontal="left" vertical="bottom" textRotation="0" wrapText="false" indent="0" shrinkToFit="false"/>
      <protection locked="true" hidden="false"/>
    </xf>
    <xf numFmtId="164" fontId="36" fillId="0" borderId="56" xfId="64" applyFont="true" applyBorder="true" applyAlignment="true" applyProtection="false">
      <alignment horizontal="center" vertical="bottom" textRotation="0" wrapText="false" indent="0" shrinkToFit="false"/>
      <protection locked="true" hidden="false"/>
    </xf>
    <xf numFmtId="164" fontId="36" fillId="0" borderId="57" xfId="64" applyFont="true" applyBorder="true" applyAlignment="true" applyProtection="false">
      <alignment horizontal="center" vertical="bottom" textRotation="0" wrapText="false" indent="0" shrinkToFit="false"/>
      <protection locked="true" hidden="false"/>
    </xf>
    <xf numFmtId="164" fontId="36" fillId="24" borderId="12" xfId="66" applyFont="true" applyBorder="true" applyAlignment="true" applyProtection="false">
      <alignment horizontal="left" vertical="bottom" textRotation="0" wrapText="false" indent="0" shrinkToFit="false"/>
      <protection locked="true" hidden="false"/>
    </xf>
    <xf numFmtId="164" fontId="36" fillId="0" borderId="60" xfId="63" applyFont="true" applyBorder="true" applyAlignment="true" applyProtection="false">
      <alignment horizontal="center" vertical="bottom" textRotation="0" wrapText="false" indent="0" shrinkToFit="false"/>
      <protection locked="true" hidden="false"/>
    </xf>
    <xf numFmtId="164" fontId="36" fillId="0" borderId="66" xfId="66" applyFont="true" applyBorder="true" applyAlignment="true" applyProtection="false">
      <alignment horizontal="center" vertical="bottom" textRotation="0" wrapText="false" indent="0" shrinkToFit="false"/>
      <protection locked="true" hidden="false"/>
    </xf>
    <xf numFmtId="164" fontId="36" fillId="0" borderId="66" xfId="66" applyFont="true" applyBorder="true" applyAlignment="true" applyProtection="false">
      <alignment horizontal="left" vertical="bottom" textRotation="0" wrapText="false" indent="0" shrinkToFit="false"/>
      <protection locked="true" hidden="false"/>
    </xf>
    <xf numFmtId="164" fontId="36" fillId="0" borderId="65" xfId="64" applyFont="true" applyBorder="true" applyAlignment="true" applyProtection="false">
      <alignment horizontal="center" vertical="bottom" textRotation="0" wrapText="false" indent="0" shrinkToFit="false"/>
      <protection locked="true" hidden="false"/>
    </xf>
    <xf numFmtId="164" fontId="36" fillId="24" borderId="12" xfId="66" applyFont="true" applyBorder="true" applyAlignment="true" applyProtection="false">
      <alignment horizontal="center" vertical="bottom" textRotation="0" wrapText="false" indent="0" shrinkToFit="false"/>
      <protection locked="true" hidden="false"/>
    </xf>
    <xf numFmtId="164" fontId="36" fillId="24" borderId="60" xfId="65" applyFont="true" applyBorder="true" applyAlignment="true" applyProtection="false">
      <alignment horizontal="center" vertical="bottom" textRotation="0" wrapText="false" indent="0" shrinkToFit="false"/>
      <protection locked="true" hidden="false"/>
    </xf>
    <xf numFmtId="164" fontId="36" fillId="0" borderId="60" xfId="64" applyFont="true" applyBorder="true" applyAlignment="true" applyProtection="false">
      <alignment horizontal="center" vertical="bottom" textRotation="0" wrapText="false" indent="0" shrinkToFit="false"/>
      <protection locked="true" hidden="false"/>
    </xf>
    <xf numFmtId="164" fontId="36" fillId="0" borderId="61" xfId="64" applyFont="true" applyBorder="true" applyAlignment="true" applyProtection="false">
      <alignment horizontal="center" vertical="bottom" textRotation="0" wrapText="false" indent="0" shrinkToFit="false"/>
      <protection locked="true" hidden="false"/>
    </xf>
    <xf numFmtId="164" fontId="36" fillId="24" borderId="67" xfId="66" applyFont="true" applyBorder="true" applyAlignment="true" applyProtection="false">
      <alignment horizontal="center" vertical="bottom" textRotation="0" wrapText="false" indent="0" shrinkToFit="false"/>
      <protection locked="true" hidden="false"/>
    </xf>
    <xf numFmtId="164" fontId="36" fillId="24" borderId="67" xfId="66" applyFont="true" applyBorder="true" applyAlignment="true" applyProtection="false">
      <alignment horizontal="left" vertical="bottom" textRotation="0" wrapText="false" indent="0" shrinkToFit="false"/>
      <protection locked="true" hidden="false"/>
    </xf>
    <xf numFmtId="164" fontId="36" fillId="0" borderId="60" xfId="65" applyFont="true" applyBorder="true" applyAlignment="true" applyProtection="false">
      <alignment horizontal="center" vertical="bottom" textRotation="0" wrapText="false" indent="0" shrinkToFit="false"/>
      <protection locked="true" hidden="false"/>
    </xf>
    <xf numFmtId="164" fontId="36" fillId="24" borderId="68" xfId="66" applyFont="true" applyBorder="true" applyAlignment="true" applyProtection="false">
      <alignment horizontal="left" vertical="bottom" textRotation="0" wrapText="false" indent="0" shrinkToFit="false"/>
      <protection locked="true" hidden="false"/>
    </xf>
    <xf numFmtId="164" fontId="36" fillId="24" borderId="21" xfId="66" applyFont="true" applyBorder="true" applyAlignment="true" applyProtection="false">
      <alignment horizontal="left" vertical="bottom" textRotation="0" wrapText="false" indent="0" shrinkToFit="false"/>
      <protection locked="true" hidden="false"/>
    </xf>
    <xf numFmtId="164" fontId="36" fillId="0" borderId="56" xfId="59" applyFont="true" applyBorder="true" applyAlignment="true" applyProtection="false">
      <alignment horizontal="center" vertical="bottom" textRotation="0" wrapText="false" indent="0" shrinkToFit="false"/>
      <protection locked="true" hidden="false"/>
    </xf>
    <xf numFmtId="164" fontId="36" fillId="0" borderId="59" xfId="65" applyFont="true" applyBorder="true" applyAlignment="true" applyProtection="false">
      <alignment horizontal="center" vertical="bottom" textRotation="0" wrapText="false" indent="0" shrinkToFit="false"/>
      <protection locked="true" hidden="false"/>
    </xf>
    <xf numFmtId="164" fontId="36" fillId="0" borderId="60" xfId="59" applyFont="true" applyBorder="true" applyAlignment="true" applyProtection="false">
      <alignment horizontal="center" vertical="bottom" textRotation="0" wrapText="false" indent="0" shrinkToFit="false"/>
      <protection locked="true" hidden="false"/>
    </xf>
    <xf numFmtId="164" fontId="36" fillId="0" borderId="55" xfId="59" applyFont="true" applyBorder="true" applyAlignment="true" applyProtection="false">
      <alignment horizontal="center" vertical="bottom" textRotation="0" wrapText="false" indent="0" shrinkToFit="false"/>
      <protection locked="true" hidden="false"/>
    </xf>
    <xf numFmtId="164" fontId="36" fillId="0" borderId="56" xfId="63" applyFont="true" applyBorder="true" applyAlignment="true" applyProtection="false">
      <alignment horizontal="center" vertical="bottom" textRotation="0" wrapText="false" indent="0" shrinkToFit="false"/>
      <protection locked="true" hidden="false"/>
    </xf>
    <xf numFmtId="164" fontId="36" fillId="0" borderId="57" xfId="63" applyFont="true" applyBorder="true" applyAlignment="true" applyProtection="false">
      <alignment horizontal="center" vertical="bottom" textRotation="0" wrapText="false" indent="0" shrinkToFit="false"/>
      <protection locked="true" hidden="false"/>
    </xf>
    <xf numFmtId="164" fontId="35" fillId="0" borderId="60" xfId="59"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false" indent="0" shrinkToFit="false"/>
      <protection locked="true" hidden="false"/>
    </xf>
    <xf numFmtId="164" fontId="35" fillId="0" borderId="60" xfId="0" applyFont="true" applyBorder="true" applyAlignment="true" applyProtection="false">
      <alignment horizontal="center" vertical="bottom" textRotation="0" wrapText="false" indent="0" shrinkToFit="false"/>
      <protection locked="true" hidden="false"/>
    </xf>
    <xf numFmtId="164" fontId="41" fillId="0" borderId="64" xfId="0" applyFont="true" applyBorder="true" applyAlignment="true" applyProtection="false">
      <alignment horizontal="center" vertical="bottom" textRotation="0" wrapText="false" indent="0" shrinkToFit="false"/>
      <protection locked="true" hidden="false"/>
    </xf>
    <xf numFmtId="164" fontId="41" fillId="0" borderId="63" xfId="65" applyFont="true" applyBorder="true" applyAlignment="true" applyProtection="false">
      <alignment horizontal="center" vertical="bottom" textRotation="0" wrapText="false" indent="0" shrinkToFit="false"/>
      <protection locked="true" hidden="false"/>
    </xf>
    <xf numFmtId="164" fontId="80" fillId="0" borderId="15" xfId="0" applyFont="true" applyBorder="true" applyAlignment="true" applyProtection="false">
      <alignment horizontal="center" vertical="center"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6" fillId="0" borderId="69" xfId="0" applyFont="true" applyBorder="true" applyAlignment="true" applyProtection="false">
      <alignment horizontal="center" vertical="bottom" textRotation="0" wrapText="false" indent="0" shrinkToFit="false"/>
      <protection locked="true" hidden="false"/>
    </xf>
    <xf numFmtId="164" fontId="80" fillId="22" borderId="15" xfId="0" applyFont="true" applyBorder="true" applyAlignment="true" applyProtection="false">
      <alignment horizontal="center" vertical="center" textRotation="0" wrapText="false" indent="0" shrinkToFit="false"/>
      <protection locked="true" hidden="false"/>
    </xf>
    <xf numFmtId="164" fontId="72" fillId="22" borderId="70"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4" fontId="41" fillId="0" borderId="55" xfId="0" applyFont="true" applyBorder="true" applyAlignment="true" applyProtection="false">
      <alignment horizontal="center" vertical="center" textRotation="0" wrapText="true" indent="0" shrinkToFit="false"/>
      <protection locked="true" hidden="false"/>
    </xf>
    <xf numFmtId="164" fontId="41" fillId="0" borderId="56" xfId="0" applyFont="true" applyBorder="true" applyAlignment="true" applyProtection="false">
      <alignment horizontal="center" vertical="center" textRotation="0" wrapText="true" indent="0" shrinkToFit="false"/>
      <protection locked="true" hidden="false"/>
    </xf>
    <xf numFmtId="164" fontId="41" fillId="0" borderId="57" xfId="0" applyFont="true" applyBorder="true" applyAlignment="true" applyProtection="false">
      <alignment horizontal="center" vertical="bottom" textRotation="0" wrapText="false" indent="0" shrinkToFit="false"/>
      <protection locked="true" hidden="false"/>
    </xf>
    <xf numFmtId="164" fontId="72" fillId="22" borderId="71" xfId="0" applyFont="true" applyBorder="true" applyAlignment="true" applyProtection="false">
      <alignment horizontal="center" vertical="center" textRotation="0" wrapText="false" indent="0" shrinkToFit="false"/>
      <protection locked="true" hidden="false"/>
    </xf>
    <xf numFmtId="164" fontId="36" fillId="0" borderId="63"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88" fillId="0" borderId="63" xfId="0" applyFont="true" applyBorder="true" applyAlignment="true" applyProtection="false">
      <alignment horizontal="center" vertical="center" textRotation="0" wrapText="tru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64" fontId="41" fillId="0" borderId="64" xfId="0" applyFont="true" applyBorder="true" applyAlignment="true" applyProtection="false">
      <alignment horizontal="center" vertical="center" textRotation="0" wrapText="true" indent="0" shrinkToFit="false"/>
      <protection locked="true" hidden="false"/>
    </xf>
    <xf numFmtId="164" fontId="41" fillId="0" borderId="61" xfId="0" applyFont="true" applyBorder="true" applyAlignment="true" applyProtection="false">
      <alignment horizontal="center" vertical="bottom" textRotation="0" wrapText="false" indent="0" shrinkToFit="false"/>
      <protection locked="true" hidden="false"/>
    </xf>
    <xf numFmtId="164" fontId="72" fillId="22" borderId="72" xfId="0" applyFont="true" applyBorder="true" applyAlignment="true" applyProtection="false">
      <alignment horizontal="center" vertical="center" textRotation="0" wrapText="false" indent="0" shrinkToFit="false"/>
      <protection locked="true" hidden="false"/>
    </xf>
    <xf numFmtId="164" fontId="41" fillId="0" borderId="63" xfId="0" applyFont="true" applyBorder="true" applyAlignment="true" applyProtection="false">
      <alignment horizontal="center" vertical="center" textRotation="0" wrapText="true" indent="0" shrinkToFit="false"/>
      <protection locked="true" hidden="false"/>
    </xf>
    <xf numFmtId="164" fontId="41" fillId="0" borderId="65" xfId="0" applyFont="true" applyBorder="true" applyAlignment="true" applyProtection="false">
      <alignment horizontal="center" vertical="bottom" textRotation="0" wrapText="false" indent="0" shrinkToFit="false"/>
      <protection locked="true" hidden="false"/>
    </xf>
    <xf numFmtId="164" fontId="72" fillId="0" borderId="70" xfId="0" applyFont="true" applyBorder="true" applyAlignment="true" applyProtection="false">
      <alignment horizontal="center" vertical="center" textRotation="0" wrapText="false" indent="0" shrinkToFit="false"/>
      <protection locked="true" hidden="false"/>
    </xf>
    <xf numFmtId="164" fontId="72" fillId="0" borderId="71" xfId="0" applyFont="true" applyBorder="true" applyAlignment="true" applyProtection="false">
      <alignment horizontal="center" vertical="center" textRotation="0" wrapText="false" indent="0" shrinkToFit="false"/>
      <protection locked="true" hidden="false"/>
    </xf>
    <xf numFmtId="164" fontId="36" fillId="0" borderId="59" xfId="0" applyFont="true" applyBorder="true" applyAlignment="true" applyProtection="false">
      <alignment horizontal="center" vertical="center" textRotation="0" wrapText="true" indent="0" shrinkToFit="false"/>
      <protection locked="true" hidden="false"/>
    </xf>
    <xf numFmtId="164" fontId="35" fillId="0" borderId="59" xfId="0" applyFont="true" applyBorder="true" applyAlignment="true" applyProtection="false">
      <alignment horizontal="center" vertical="center" textRotation="0" wrapText="true" indent="0" shrinkToFit="false"/>
      <protection locked="true" hidden="false"/>
    </xf>
    <xf numFmtId="164" fontId="35" fillId="0" borderId="60" xfId="0" applyFont="true" applyBorder="true" applyAlignment="true" applyProtection="false">
      <alignment horizontal="center" vertical="center" textRotation="0" wrapText="true" indent="0" shrinkToFit="false"/>
      <protection locked="true" hidden="false"/>
    </xf>
    <xf numFmtId="164" fontId="89" fillId="0" borderId="63" xfId="0" applyFont="true" applyBorder="true" applyAlignment="true" applyProtection="false">
      <alignment horizontal="center" vertical="center" textRotation="0" wrapText="true" indent="0" shrinkToFit="false"/>
      <protection locked="true" hidden="false"/>
    </xf>
    <xf numFmtId="164" fontId="72" fillId="0" borderId="72"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top"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center" vertical="top" textRotation="0" wrapText="true" indent="0" shrinkToFit="false"/>
      <protection locked="true" hidden="false"/>
    </xf>
    <xf numFmtId="164" fontId="41" fillId="0" borderId="69" xfId="0" applyFont="true" applyBorder="true" applyAlignment="true" applyProtection="false">
      <alignment horizontal="center" vertical="bottom" textRotation="0" wrapText="false" indent="0" shrinkToFit="false"/>
      <protection locked="true" hidden="false"/>
    </xf>
    <xf numFmtId="164" fontId="41" fillId="0" borderId="59" xfId="0" applyFont="true" applyBorder="true" applyAlignment="true" applyProtection="false">
      <alignment horizontal="center" vertical="center" textRotation="0" wrapText="true" indent="0" shrinkToFit="false"/>
      <protection locked="true" hidden="false"/>
    </xf>
    <xf numFmtId="164" fontId="35" fillId="0" borderId="55" xfId="0" applyFont="true" applyBorder="true" applyAlignment="true" applyProtection="false">
      <alignment horizontal="center" vertical="center" textRotation="0" wrapText="true" indent="0" shrinkToFit="false"/>
      <protection locked="true" hidden="false"/>
    </xf>
    <xf numFmtId="164" fontId="35" fillId="0" borderId="56" xfId="0" applyFont="true" applyBorder="true" applyAlignment="true" applyProtection="false">
      <alignment horizontal="center" vertical="center" textRotation="0" wrapText="true" indent="0" shrinkToFit="false"/>
      <protection locked="true" hidden="false"/>
    </xf>
    <xf numFmtId="164" fontId="91" fillId="0" borderId="60" xfId="0" applyFont="true" applyBorder="true" applyAlignment="true" applyProtection="false">
      <alignment horizontal="center" vertical="bottom" textRotation="0" wrapText="false" indent="0" shrinkToFit="false"/>
      <protection locked="true" hidden="false"/>
    </xf>
    <xf numFmtId="164" fontId="35" fillId="0" borderId="63" xfId="0" applyFont="true" applyBorder="true" applyAlignment="true" applyProtection="false">
      <alignment horizontal="center" vertical="center" textRotation="0" wrapText="true" indent="0" shrinkToFit="false"/>
      <protection locked="true" hidden="false"/>
    </xf>
    <xf numFmtId="164" fontId="89" fillId="0" borderId="55" xfId="0" applyFont="true" applyBorder="true" applyAlignment="true" applyProtection="false">
      <alignment horizontal="center" vertical="center" textRotation="0" wrapText="true" indent="0" shrinkToFit="false"/>
      <protection locked="true" hidden="false"/>
    </xf>
    <xf numFmtId="164" fontId="89" fillId="0" borderId="56" xfId="0" applyFont="true" applyBorder="true" applyAlignment="true" applyProtection="false">
      <alignment horizontal="center" vertical="center" textRotation="0" wrapText="true" indent="0" shrinkToFit="false"/>
      <protection locked="true" hidden="false"/>
    </xf>
    <xf numFmtId="164" fontId="89" fillId="0" borderId="59" xfId="0" applyFont="true" applyBorder="true" applyAlignment="true" applyProtection="false">
      <alignment horizontal="center" vertical="center" textRotation="0" wrapText="true" indent="0" shrinkToFit="false"/>
      <protection locked="true" hidden="false"/>
    </xf>
    <xf numFmtId="164" fontId="89" fillId="0" borderId="60" xfId="0" applyFont="true" applyBorder="true" applyAlignment="true" applyProtection="false">
      <alignment horizontal="center" vertical="center" textRotation="0" wrapText="true" indent="0" shrinkToFit="false"/>
      <protection locked="true" hidden="false"/>
    </xf>
    <xf numFmtId="164" fontId="91" fillId="0" borderId="56" xfId="0" applyFont="true" applyBorder="true" applyAlignment="true" applyProtection="false">
      <alignment horizontal="center" vertical="center" textRotation="0" wrapText="true" indent="0" shrinkToFit="false"/>
      <protection locked="true" hidden="false"/>
    </xf>
    <xf numFmtId="164" fontId="89" fillId="0" borderId="64" xfId="0" applyFont="true" applyBorder="true" applyAlignment="true" applyProtection="false">
      <alignment horizontal="center" vertical="center" textRotation="0" wrapText="true" indent="0" shrinkToFit="false"/>
      <protection locked="true" hidden="false"/>
    </xf>
    <xf numFmtId="164" fontId="91" fillId="0" borderId="55" xfId="0" applyFont="true" applyBorder="true" applyAlignment="true" applyProtection="false">
      <alignment horizontal="center" vertical="center" textRotation="0" wrapText="true" indent="0" shrinkToFit="false"/>
      <protection locked="true" hidden="false"/>
    </xf>
    <xf numFmtId="164" fontId="91" fillId="0" borderId="60" xfId="0" applyFont="true" applyBorder="true" applyAlignment="true" applyProtection="false">
      <alignment horizontal="center" vertical="center" textRotation="0" wrapText="true" indent="0" shrinkToFit="false"/>
      <protection locked="true" hidden="false"/>
    </xf>
    <xf numFmtId="164" fontId="91" fillId="0" borderId="63" xfId="0" applyFont="true" applyBorder="true" applyAlignment="true" applyProtection="false">
      <alignment horizontal="center" vertical="center" textRotation="0" wrapText="true" indent="0" shrinkToFit="false"/>
      <protection locked="true" hidden="false"/>
    </xf>
    <xf numFmtId="164" fontId="91" fillId="0" borderId="64" xfId="0" applyFont="true" applyBorder="true" applyAlignment="true" applyProtection="false">
      <alignment horizontal="center" vertical="center" textRotation="0" wrapText="true" indent="0" shrinkToFit="false"/>
      <protection locked="true" hidden="false"/>
    </xf>
    <xf numFmtId="164" fontId="91" fillId="0" borderId="64" xfId="0" applyFont="true" applyBorder="true" applyAlignment="true" applyProtection="false">
      <alignment horizontal="center" vertical="bottom" textRotation="0" wrapText="false" indent="0" shrinkToFit="false"/>
      <protection locked="true" hidden="false"/>
    </xf>
    <xf numFmtId="164" fontId="80" fillId="22" borderId="28"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94" fillId="24"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right" vertical="bottom" textRotation="0" wrapText="false" indent="0" shrinkToFit="false"/>
      <protection locked="true" hidden="false"/>
    </xf>
    <xf numFmtId="164" fontId="96" fillId="0" borderId="30" xfId="0" applyFont="true" applyBorder="true" applyAlignment="true" applyProtection="false">
      <alignment horizontal="left" vertical="bottom" textRotation="0" wrapText="false" indent="0" shrinkToFit="false"/>
      <protection locked="true" hidden="false"/>
    </xf>
    <xf numFmtId="164" fontId="97" fillId="0" borderId="30" xfId="0" applyFont="true" applyBorder="true" applyAlignment="true" applyProtection="false">
      <alignment horizontal="center" vertical="bottom" textRotation="0" wrapText="false" indent="0" shrinkToFit="false"/>
      <protection locked="true" hidden="false"/>
    </xf>
    <xf numFmtId="164" fontId="98" fillId="26" borderId="73" xfId="0" applyFont="true" applyBorder="true" applyAlignment="true" applyProtection="false">
      <alignment horizontal="center" vertical="center" textRotation="0" wrapText="false" indent="0" shrinkToFit="false"/>
      <protection locked="true" hidden="false"/>
    </xf>
    <xf numFmtId="164" fontId="99" fillId="26" borderId="74" xfId="0" applyFont="true" applyBorder="true" applyAlignment="true" applyProtection="false">
      <alignment horizontal="center" vertical="top" textRotation="0" wrapText="false" indent="0" shrinkToFit="false"/>
      <protection locked="true" hidden="false"/>
    </xf>
    <xf numFmtId="164" fontId="99" fillId="26" borderId="75" xfId="0" applyFont="true" applyBorder="true" applyAlignment="true" applyProtection="false">
      <alignment horizontal="center" vertical="top" textRotation="0" wrapText="false" indent="0" shrinkToFit="false"/>
      <protection locked="true" hidden="false"/>
    </xf>
    <xf numFmtId="164" fontId="100" fillId="22"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22" borderId="0" xfId="0" applyFont="true" applyBorder="true" applyAlignment="false" applyProtection="false">
      <alignment horizontal="general" vertical="bottom" textRotation="0" wrapText="false" indent="0" shrinkToFit="false"/>
      <protection locked="true" hidden="false"/>
    </xf>
    <xf numFmtId="164" fontId="102" fillId="22" borderId="0" xfId="0" applyFont="true" applyBorder="true" applyAlignment="false" applyProtection="false">
      <alignment horizontal="general" vertical="bottom" textRotation="0" wrapText="false" indent="0" shrinkToFit="false"/>
      <protection locked="true" hidden="false"/>
    </xf>
    <xf numFmtId="164" fontId="103" fillId="22" borderId="11" xfId="0" applyFont="true" applyBorder="true" applyAlignment="true" applyProtection="false">
      <alignment horizontal="center" vertical="center" textRotation="0" wrapText="false" indent="0" shrinkToFit="false"/>
      <protection locked="true" hidden="false"/>
    </xf>
    <xf numFmtId="164" fontId="74" fillId="22" borderId="13"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true" applyProtection="false">
      <alignment horizontal="center" vertical="bottom" textRotation="0" wrapText="true" indent="0" shrinkToFit="false"/>
      <protection locked="true" hidden="false"/>
    </xf>
    <xf numFmtId="165" fontId="35" fillId="24" borderId="0" xfId="0" applyFont="true" applyBorder="true" applyAlignment="true" applyProtection="false">
      <alignment horizontal="justify" vertical="bottom" textRotation="0" wrapText="true" indent="0" shrinkToFit="false"/>
      <protection locked="true" hidden="false"/>
    </xf>
    <xf numFmtId="164" fontId="74" fillId="22" borderId="0" xfId="0" applyFont="true" applyBorder="true" applyAlignment="false" applyProtection="false">
      <alignment horizontal="general" vertical="bottom" textRotation="0" wrapText="false" indent="0" shrinkToFit="false"/>
      <protection locked="true" hidden="false"/>
    </xf>
    <xf numFmtId="164" fontId="104" fillId="22" borderId="14" xfId="0" applyFont="true" applyBorder="true" applyAlignment="true" applyProtection="false">
      <alignment horizontal="center" vertical="bottom" textRotation="0" wrapText="false" indent="0" shrinkToFit="false"/>
      <protection locked="true" hidden="false"/>
    </xf>
    <xf numFmtId="164" fontId="105" fillId="22" borderId="76" xfId="0" applyFont="true" applyBorder="true" applyAlignment="true" applyProtection="false">
      <alignment horizontal="center" vertical="bottom" textRotation="0" wrapText="false" indent="0" shrinkToFit="false"/>
      <protection locked="true" hidden="false"/>
    </xf>
    <xf numFmtId="164" fontId="106" fillId="26" borderId="77" xfId="0" applyFont="true" applyBorder="true" applyAlignment="true" applyProtection="true">
      <alignment horizontal="center" vertical="center" textRotation="0" wrapText="false" indent="0" shrinkToFit="false"/>
      <protection locked="false" hidden="false"/>
    </xf>
    <xf numFmtId="164" fontId="36" fillId="26" borderId="78" xfId="0" applyFont="true" applyBorder="true" applyAlignment="true" applyProtection="false">
      <alignment horizontal="center" vertical="bottom" textRotation="0" wrapText="false" indent="0" shrinkToFit="false"/>
      <protection locked="true" hidden="false"/>
    </xf>
    <xf numFmtId="164" fontId="107" fillId="22" borderId="0" xfId="0" applyFont="true" applyBorder="true" applyAlignment="false" applyProtection="false">
      <alignment horizontal="general" vertical="bottom" textRotation="0" wrapText="false" indent="0" shrinkToFit="false"/>
      <protection locked="true" hidden="false"/>
    </xf>
    <xf numFmtId="164" fontId="107" fillId="22"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107" fillId="26" borderId="0" xfId="0" applyFont="true" applyBorder="true" applyAlignment="false" applyProtection="false">
      <alignment horizontal="general" vertical="bottom" textRotation="0" wrapText="false" indent="0" shrinkToFit="false"/>
      <protection locked="true" hidden="false"/>
    </xf>
    <xf numFmtId="164" fontId="107" fillId="26" borderId="0" xfId="0" applyFont="true" applyBorder="true" applyAlignment="true" applyProtection="false">
      <alignment horizontal="center" vertical="bottom" textRotation="0" wrapText="false" indent="0" shrinkToFit="false"/>
      <protection locked="true" hidden="false"/>
    </xf>
    <xf numFmtId="164" fontId="108" fillId="26" borderId="0" xfId="0" applyFont="true" applyBorder="true" applyAlignment="false" applyProtection="false">
      <alignment horizontal="general" vertical="bottom" textRotation="0" wrapText="false" indent="0" shrinkToFit="false"/>
      <protection locked="true" hidden="false"/>
    </xf>
    <xf numFmtId="164" fontId="108" fillId="22" borderId="0" xfId="0" applyFont="true" applyBorder="true" applyAlignment="false" applyProtection="false">
      <alignment horizontal="general" vertical="bottom" textRotation="0" wrapText="false" indent="0" shrinkToFit="false"/>
      <protection locked="true" hidden="false"/>
    </xf>
    <xf numFmtId="164" fontId="109" fillId="22" borderId="0" xfId="0" applyFont="true" applyBorder="true" applyAlignment="false" applyProtection="false">
      <alignment horizontal="general" vertical="bottom" textRotation="0" wrapText="false" indent="0" shrinkToFit="false"/>
      <protection locked="true" hidden="false"/>
    </xf>
    <xf numFmtId="164" fontId="110" fillId="21" borderId="79" xfId="0" applyFont="true" applyBorder="true" applyAlignment="true" applyProtection="false">
      <alignment horizontal="center" vertical="center" textRotation="0" wrapText="false" indent="0" shrinkToFit="false"/>
      <protection locked="true" hidden="false"/>
    </xf>
    <xf numFmtId="164" fontId="70" fillId="21" borderId="80" xfId="0" applyFont="true" applyBorder="true" applyAlignment="true" applyProtection="false">
      <alignment horizontal="center" vertical="bottom" textRotation="0" wrapText="false" indent="0" shrinkToFit="false"/>
      <protection locked="true" hidden="false"/>
    </xf>
    <xf numFmtId="164" fontId="111" fillId="21" borderId="81" xfId="0" applyFont="true" applyBorder="true" applyAlignment="true" applyProtection="false">
      <alignment horizontal="center" vertical="bottom" textRotation="0" wrapText="false" indent="0" shrinkToFit="false"/>
      <protection locked="true" hidden="false"/>
    </xf>
    <xf numFmtId="164" fontId="111" fillId="21" borderId="82" xfId="0" applyFont="true" applyBorder="true" applyAlignment="true" applyProtection="false">
      <alignment horizontal="center" vertical="bottom" textRotation="0" wrapText="false" indent="0" shrinkToFit="false"/>
      <protection locked="true" hidden="false"/>
    </xf>
    <xf numFmtId="165" fontId="112" fillId="21" borderId="0" xfId="0" applyFont="true" applyBorder="true" applyAlignment="true" applyProtection="false">
      <alignment horizontal="center" vertical="bottom" textRotation="0" wrapText="false" indent="0" shrinkToFit="false"/>
      <protection locked="true" hidden="false"/>
    </xf>
    <xf numFmtId="164" fontId="113"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true" applyAlignment="false" applyProtection="false">
      <alignment horizontal="general" vertical="bottom" textRotation="0" wrapText="false" indent="0" shrinkToFit="false"/>
      <protection locked="true" hidden="false"/>
    </xf>
    <xf numFmtId="164" fontId="70" fillId="21" borderId="18" xfId="0" applyFont="true" applyBorder="true" applyAlignment="true" applyProtection="false">
      <alignment horizontal="center" vertical="bottom" textRotation="0" wrapText="false" indent="0" shrinkToFit="false"/>
      <protection locked="true" hidden="false"/>
    </xf>
    <xf numFmtId="164" fontId="111" fillId="21" borderId="21" xfId="0" applyFont="true" applyBorder="true" applyAlignment="true" applyProtection="true">
      <alignment horizontal="center" vertical="center" textRotation="0" wrapText="true" indent="0" shrinkToFit="false"/>
      <protection locked="false" hidden="false"/>
    </xf>
    <xf numFmtId="164" fontId="111" fillId="21" borderId="13" xfId="0" applyFont="true" applyBorder="true" applyAlignment="true" applyProtection="true">
      <alignment horizontal="center" vertical="center" textRotation="0" wrapText="true" indent="0" shrinkToFit="false"/>
      <protection locked="false" hidden="false"/>
    </xf>
    <xf numFmtId="164" fontId="101" fillId="21" borderId="0" xfId="0" applyFont="true" applyBorder="true" applyAlignment="false" applyProtection="false">
      <alignment horizontal="general" vertical="bottom" textRotation="0" wrapText="false" indent="0" shrinkToFit="false"/>
      <protection locked="true" hidden="false"/>
    </xf>
    <xf numFmtId="164" fontId="102" fillId="21" borderId="0" xfId="0" applyFont="true" applyBorder="true" applyAlignment="false" applyProtection="false">
      <alignment horizontal="general" vertical="bottom" textRotation="0" wrapText="false" indent="0" shrinkToFit="false"/>
      <protection locked="true" hidden="false"/>
    </xf>
    <xf numFmtId="164" fontId="70" fillId="21" borderId="83" xfId="0" applyFont="true" applyBorder="true" applyAlignment="true" applyProtection="false">
      <alignment horizontal="center" vertical="bottom" textRotation="0" wrapText="false" indent="0" shrinkToFit="false"/>
      <protection locked="true" hidden="false"/>
    </xf>
    <xf numFmtId="164" fontId="111" fillId="21" borderId="84" xfId="0" applyFont="true" applyBorder="true" applyAlignment="true" applyProtection="true">
      <alignment horizontal="center" vertical="center" textRotation="0" wrapText="true" indent="0" shrinkToFit="false"/>
      <protection locked="false" hidden="false"/>
    </xf>
    <xf numFmtId="164" fontId="110" fillId="22" borderId="85" xfId="0" applyFont="true" applyBorder="true" applyAlignment="true" applyProtection="false">
      <alignment horizontal="center" vertical="center" textRotation="0" wrapText="false" indent="0" shrinkToFit="false"/>
      <protection locked="true" hidden="false"/>
    </xf>
    <xf numFmtId="164" fontId="70" fillId="22" borderId="80" xfId="0" applyFont="true" applyBorder="true" applyAlignment="true" applyProtection="false">
      <alignment horizontal="center" vertical="bottom" textRotation="0" wrapText="false" indent="0" shrinkToFit="false"/>
      <protection locked="true" hidden="false"/>
    </xf>
    <xf numFmtId="164" fontId="111" fillId="0" borderId="21" xfId="0" applyFont="true" applyBorder="true" applyAlignment="true" applyProtection="true">
      <alignment horizontal="center" vertical="center" textRotation="0" wrapText="true" indent="0" shrinkToFit="false"/>
      <protection locked="false" hidden="false"/>
    </xf>
    <xf numFmtId="164" fontId="111" fillId="0" borderId="13" xfId="0" applyFont="true" applyBorder="true" applyAlignment="true" applyProtection="true">
      <alignment horizontal="center" vertical="center" textRotation="0" wrapText="true" indent="0" shrinkToFit="false"/>
      <protection locked="false" hidden="false"/>
    </xf>
    <xf numFmtId="165" fontId="112" fillId="0" borderId="50" xfId="0" applyFont="true" applyBorder="true" applyAlignment="true" applyProtection="false">
      <alignment horizontal="center" vertical="bottom" textRotation="0" wrapText="false" indent="0" shrinkToFit="false"/>
      <protection locked="true" hidden="false"/>
    </xf>
    <xf numFmtId="165" fontId="112"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70" fillId="22" borderId="18" xfId="0" applyFont="true" applyBorder="true" applyAlignment="true" applyProtection="false">
      <alignment horizontal="center" vertical="bottom" textRotation="0" wrapText="false" indent="0" shrinkToFit="false"/>
      <protection locked="true" hidden="false"/>
    </xf>
    <xf numFmtId="164" fontId="114" fillId="0" borderId="21" xfId="0" applyFont="true" applyBorder="true" applyAlignment="true" applyProtection="true">
      <alignment horizontal="center" vertical="center" textRotation="0" wrapText="true" indent="0" shrinkToFit="false"/>
      <protection locked="false" hidden="false"/>
    </xf>
    <xf numFmtId="164" fontId="70" fillId="22" borderId="83" xfId="0" applyFont="true" applyBorder="true" applyAlignment="true" applyProtection="false">
      <alignment horizontal="center" vertical="bottom" textRotation="0" wrapText="false" indent="0" shrinkToFit="false"/>
      <protection locked="true" hidden="false"/>
    </xf>
    <xf numFmtId="164" fontId="111" fillId="0" borderId="84" xfId="0" applyFont="true" applyBorder="true" applyAlignment="true" applyProtection="true">
      <alignment horizontal="center" vertical="center" textRotation="0" wrapText="true" indent="0" shrinkToFit="false"/>
      <protection locked="false" hidden="false"/>
    </xf>
    <xf numFmtId="165" fontId="112" fillId="0" borderId="49"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70" fillId="22" borderId="76" xfId="0" applyFont="true" applyBorder="true" applyAlignment="true" applyProtection="false">
      <alignment horizontal="center" vertical="bottom" textRotation="0" wrapText="false" indent="0" shrinkToFit="false"/>
      <protection locked="true" hidden="false"/>
    </xf>
    <xf numFmtId="164" fontId="115" fillId="21" borderId="80" xfId="0" applyFont="true" applyBorder="true" applyAlignment="true" applyProtection="false">
      <alignment horizontal="center" vertical="bottom" textRotation="0" wrapText="false" indent="0" shrinkToFit="false"/>
      <protection locked="true" hidden="false"/>
    </xf>
    <xf numFmtId="164" fontId="115" fillId="21" borderId="18" xfId="0" applyFont="true" applyBorder="true" applyAlignment="true" applyProtection="false">
      <alignment horizontal="center" vertical="bottom" textRotation="0" wrapText="false" indent="0" shrinkToFit="false"/>
      <protection locked="true" hidden="false"/>
    </xf>
    <xf numFmtId="164" fontId="114" fillId="21" borderId="21" xfId="0" applyFont="true" applyBorder="true" applyAlignment="true" applyProtection="true">
      <alignment horizontal="center" vertical="center" textRotation="0" wrapText="true" indent="0" shrinkToFit="false"/>
      <protection locked="false" hidden="false"/>
    </xf>
    <xf numFmtId="164" fontId="115" fillId="21" borderId="83" xfId="0" applyFont="true" applyBorder="true" applyAlignment="true" applyProtection="false">
      <alignment horizontal="center" vertical="bottom" textRotation="0" wrapText="false" indent="0" shrinkToFit="false"/>
      <protection locked="true" hidden="false"/>
    </xf>
    <xf numFmtId="164" fontId="114" fillId="21" borderId="84" xfId="0" applyFont="true" applyBorder="true" applyAlignment="true" applyProtection="true">
      <alignment horizontal="center" vertical="center" textRotation="0" wrapText="true" indent="0" shrinkToFit="false"/>
      <protection locked="false" hidden="false"/>
    </xf>
    <xf numFmtId="165" fontId="112" fillId="21" borderId="49" xfId="0" applyFont="true" applyBorder="true" applyAlignment="true" applyProtection="false">
      <alignment horizontal="center" vertical="bottom" textRotation="0" wrapText="false" indent="0" shrinkToFit="false"/>
      <protection locked="true" hidden="false"/>
    </xf>
    <xf numFmtId="164" fontId="110" fillId="22" borderId="86" xfId="0" applyFont="true" applyBorder="true" applyAlignment="true" applyProtection="false">
      <alignment horizontal="center" vertical="center" textRotation="0" wrapText="false" indent="0" shrinkToFit="false"/>
      <protection locked="true" hidden="false"/>
    </xf>
    <xf numFmtId="164" fontId="111" fillId="0" borderId="13" xfId="0" applyFont="true" applyBorder="true" applyAlignment="true" applyProtection="true">
      <alignment horizontal="center" vertical="center" textRotation="0" wrapText="true" indent="0" shrinkToFit="false"/>
      <protection locked="false" hidden="false"/>
    </xf>
    <xf numFmtId="165" fontId="112" fillId="24" borderId="0" xfId="0" applyFont="true" applyBorder="true" applyAlignment="true" applyProtection="false">
      <alignment horizontal="center" vertical="bottom" textRotation="0" wrapText="false" indent="0" shrinkToFit="false"/>
      <protection locked="true" hidden="false"/>
    </xf>
    <xf numFmtId="164" fontId="116" fillId="26" borderId="74" xfId="0" applyFont="true" applyBorder="true" applyAlignment="true" applyProtection="false">
      <alignment horizontal="center" vertical="top" textRotation="0" wrapText="false" indent="0" shrinkToFit="false"/>
      <protection locked="true" hidden="false"/>
    </xf>
    <xf numFmtId="164" fontId="38" fillId="22"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11" fillId="0" borderId="87" xfId="0" applyFont="true" applyBorder="true" applyAlignment="true" applyProtection="true">
      <alignment horizontal="center" vertical="center" textRotation="0" wrapText="true" indent="0" shrinkToFit="false"/>
      <protection locked="false" hidden="false"/>
    </xf>
    <xf numFmtId="164" fontId="114" fillId="0" borderId="88" xfId="0" applyFont="true" applyBorder="true" applyAlignment="true" applyProtection="true">
      <alignment horizontal="center" vertical="center" textRotation="0" wrapText="true" indent="0" shrinkToFit="false"/>
      <protection locked="fals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107" fillId="7" borderId="34" xfId="0" applyFont="true" applyBorder="true" applyAlignment="true" applyProtection="false">
      <alignment horizontal="center" vertical="bottom" textRotation="0" wrapText="true" indent="0" shrinkToFit="false"/>
      <protection locked="true" hidden="false"/>
    </xf>
    <xf numFmtId="165" fontId="107" fillId="24" borderId="0" xfId="0" applyFont="true" applyBorder="true" applyAlignment="true" applyProtection="false">
      <alignment horizontal="center" vertical="bottom" textRotation="0" wrapText="true" indent="0" shrinkToFit="false"/>
      <protection locked="true" hidden="false"/>
    </xf>
    <xf numFmtId="165" fontId="107" fillId="0" borderId="0" xfId="0" applyFont="true" applyBorder="true" applyAlignment="true" applyProtection="false">
      <alignment horizontal="center" vertical="bottom" textRotation="0" wrapText="true" indent="0" shrinkToFit="false"/>
      <protection locked="true" hidden="false"/>
    </xf>
    <xf numFmtId="164" fontId="118" fillId="24" borderId="0" xfId="0" applyFont="true" applyBorder="true" applyAlignment="true" applyProtection="false">
      <alignment horizontal="center" vertical="bottom" textRotation="0" wrapText="true" indent="0" shrinkToFit="false"/>
      <protection locked="true" hidden="false"/>
    </xf>
    <xf numFmtId="164" fontId="118" fillId="0" borderId="0" xfId="0" applyFont="true" applyBorder="true" applyAlignment="true" applyProtection="false">
      <alignment horizontal="center" vertical="bottom" textRotation="0" wrapText="true" indent="0" shrinkToFit="false"/>
      <protection locked="true" hidden="false"/>
    </xf>
    <xf numFmtId="164" fontId="119" fillId="7" borderId="89" xfId="0" applyFont="true" applyBorder="true" applyAlignment="true" applyProtection="false">
      <alignment horizontal="center" vertical="top" textRotation="0" wrapText="false" indent="0" shrinkToFit="false"/>
      <protection locked="true" hidden="false"/>
    </xf>
    <xf numFmtId="164" fontId="120" fillId="7" borderId="0" xfId="0" applyFont="true" applyBorder="true" applyAlignment="true" applyProtection="false">
      <alignment horizontal="general" vertical="bottom" textRotation="0" wrapText="false" indent="0" shrinkToFit="false"/>
      <protection locked="true" hidden="false"/>
    </xf>
    <xf numFmtId="164" fontId="119" fillId="7" borderId="0" xfId="0" applyFont="true" applyBorder="true" applyAlignment="true" applyProtection="false">
      <alignment horizontal="center" vertical="top" textRotation="0" wrapText="false" indent="0" shrinkToFit="false"/>
      <protection locked="true" hidden="false"/>
    </xf>
    <xf numFmtId="164" fontId="120" fillId="7" borderId="90" xfId="0" applyFont="true" applyBorder="true" applyAlignment="true" applyProtection="false">
      <alignment horizontal="general" vertical="bottom" textRotation="0" wrapText="false" indent="0" shrinkToFit="false"/>
      <protection locked="true" hidden="false"/>
    </xf>
    <xf numFmtId="164" fontId="120" fillId="7" borderId="90" xfId="0" applyFont="true" applyBorder="true" applyAlignment="true" applyProtection="false">
      <alignment horizontal="left" vertical="bottom" textRotation="0" wrapText="false" indent="0" shrinkToFit="false"/>
      <protection locked="true" hidden="false"/>
    </xf>
    <xf numFmtId="164" fontId="120" fillId="7" borderId="0" xfId="0" applyFont="true" applyBorder="true" applyAlignment="true" applyProtection="false">
      <alignment horizontal="left" vertical="bottom" textRotation="0" wrapText="false" indent="0" shrinkToFit="false"/>
      <protection locked="true" hidden="false"/>
    </xf>
    <xf numFmtId="164" fontId="119" fillId="7" borderId="0" xfId="0" applyFont="true" applyBorder="true" applyAlignment="true" applyProtection="false">
      <alignment horizontal="center" vertical="bottom" textRotation="0" wrapText="true" indent="0" shrinkToFit="false"/>
      <protection locked="true" hidden="false"/>
    </xf>
    <xf numFmtId="164" fontId="121" fillId="7" borderId="90" xfId="0" applyFont="true" applyBorder="true" applyAlignment="true" applyProtection="false">
      <alignment horizontal="general" vertical="bottom" textRotation="0" wrapText="true" indent="0" shrinkToFit="false"/>
      <protection locked="true" hidden="false"/>
    </xf>
    <xf numFmtId="164" fontId="109" fillId="0" borderId="0" xfId="0" applyFont="true" applyBorder="true" applyAlignment="true" applyProtection="false">
      <alignment horizontal="justify" vertical="bottom" textRotation="0" wrapText="true" indent="0" shrinkToFit="false"/>
      <protection locked="true" hidden="false"/>
    </xf>
    <xf numFmtId="164" fontId="109" fillId="0" borderId="0" xfId="0" applyFont="true" applyBorder="true" applyAlignment="true" applyProtection="false">
      <alignment horizontal="justify" vertical="bottom" textRotation="0" wrapText="true" indent="0" shrinkToFit="false"/>
      <protection locked="true" hidden="false"/>
    </xf>
    <xf numFmtId="164" fontId="108" fillId="24" borderId="0" xfId="0" applyFont="true" applyBorder="true" applyAlignment="true" applyProtection="false">
      <alignment horizontal="justify" vertical="bottom" textRotation="0" wrapText="true" indent="0" shrinkToFit="false"/>
      <protection locked="true" hidden="false"/>
    </xf>
    <xf numFmtId="164" fontId="120" fillId="7" borderId="90" xfId="0" applyFont="true" applyBorder="true" applyAlignment="true" applyProtection="false">
      <alignment horizontal="general" vertical="bottom" textRotation="0" wrapText="true" indent="0" shrinkToFit="false"/>
      <protection locked="true" hidden="false"/>
    </xf>
    <xf numFmtId="164" fontId="118" fillId="24" borderId="0" xfId="0" applyFont="true" applyBorder="true" applyAlignment="true" applyProtection="false">
      <alignment horizontal="justify" vertical="bottom" textRotation="0" wrapText="true" indent="0" shrinkToFit="false"/>
      <protection locked="true" hidden="false"/>
    </xf>
    <xf numFmtId="164" fontId="118" fillId="0" borderId="0" xfId="0" applyFont="true" applyBorder="true" applyAlignment="true" applyProtection="false">
      <alignment horizontal="justify" vertical="bottom" textRotation="0" wrapText="true" indent="0" shrinkToFit="false"/>
      <protection locked="true" hidden="false"/>
    </xf>
    <xf numFmtId="164" fontId="118" fillId="0" borderId="0" xfId="0" applyFont="true" applyBorder="true" applyAlignment="true" applyProtection="false">
      <alignment horizontal="center" vertical="bottom" textRotation="0" wrapText="true" indent="0" shrinkToFit="false"/>
      <protection locked="true" hidden="false"/>
    </xf>
    <xf numFmtId="164" fontId="120" fillId="7" borderId="90" xfId="0" applyFont="true" applyBorder="true" applyAlignment="true" applyProtection="false">
      <alignment horizontal="left" vertical="bottom" textRotation="0" wrapText="true" indent="0" shrinkToFit="false"/>
      <protection locked="true" hidden="false"/>
    </xf>
    <xf numFmtId="164" fontId="72" fillId="7" borderId="89" xfId="0" applyFont="true" applyBorder="true" applyAlignment="true" applyProtection="false">
      <alignment horizontal="center" vertical="bottom" textRotation="0" wrapText="true" indent="0" shrinkToFit="false"/>
      <protection locked="true" hidden="false"/>
    </xf>
    <xf numFmtId="164" fontId="120" fillId="7" borderId="0" xfId="0" applyFont="true" applyBorder="true" applyAlignment="true" applyProtection="false">
      <alignment horizontal="left" vertical="bottom" textRotation="0" wrapText="true" indent="0" shrinkToFit="false"/>
      <protection locked="true" hidden="false"/>
    </xf>
    <xf numFmtId="164" fontId="119" fillId="7" borderId="91" xfId="0" applyFont="true" applyBorder="true" applyAlignment="true" applyProtection="false">
      <alignment horizontal="center" vertical="top" textRotation="0" wrapText="false" indent="0" shrinkToFit="false"/>
      <protection locked="true" hidden="false"/>
    </xf>
    <xf numFmtId="164" fontId="120" fillId="7" borderId="92" xfId="0" applyFont="true" applyBorder="true" applyAlignment="true" applyProtection="false">
      <alignment horizontal="left" vertical="bottom" textRotation="0" wrapText="true" indent="0" shrinkToFit="false"/>
      <protection locked="true" hidden="false"/>
    </xf>
    <xf numFmtId="164" fontId="107" fillId="7" borderId="34" xfId="0" applyFont="true" applyBorder="true" applyAlignment="true" applyProtection="false">
      <alignment horizontal="center" vertical="bottom" textRotation="0" wrapText="false" indent="0" shrinkToFit="false"/>
      <protection locked="true" hidden="false"/>
    </xf>
    <xf numFmtId="164" fontId="119" fillId="7" borderId="93" xfId="0" applyFont="true" applyBorder="true" applyAlignment="true" applyProtection="false">
      <alignment horizontal="center" vertical="top" textRotation="0" wrapText="false" indent="0" shrinkToFit="false"/>
      <protection locked="true" hidden="false"/>
    </xf>
    <xf numFmtId="164" fontId="120" fillId="7" borderId="93" xfId="0" applyFont="true" applyBorder="true" applyAlignment="true" applyProtection="false">
      <alignment horizontal="left" vertical="bottom" textRotation="0" wrapText="false" indent="0" shrinkToFit="false"/>
      <protection locked="true" hidden="false"/>
    </xf>
    <xf numFmtId="164" fontId="119" fillId="7" borderId="89" xfId="0" applyFont="true" applyBorder="true" applyAlignment="true" applyProtection="false">
      <alignment horizontal="center" vertical="bottom" textRotation="0" wrapText="true" indent="0" shrinkToFit="false"/>
      <protection locked="true" hidden="false"/>
    </xf>
    <xf numFmtId="164" fontId="121" fillId="7" borderId="90" xfId="0" applyFont="true" applyBorder="true" applyAlignment="true" applyProtection="false">
      <alignment horizontal="left" vertical="bottom" textRotation="0" wrapText="true" indent="0" shrinkToFit="false"/>
      <protection locked="true" hidden="false"/>
    </xf>
    <xf numFmtId="164" fontId="109" fillId="7" borderId="0" xfId="0" applyFont="true" applyBorder="true" applyAlignment="true" applyProtection="false">
      <alignment horizontal="left" vertical="bottom" textRotation="0" wrapText="false" indent="0" shrinkToFit="false"/>
      <protection locked="true" hidden="false"/>
    </xf>
    <xf numFmtId="164" fontId="119" fillId="7" borderId="90" xfId="0" applyFont="true" applyBorder="true" applyAlignment="true" applyProtection="false">
      <alignment horizontal="center" vertical="top" textRotation="0" wrapText="false" indent="0" shrinkToFit="false"/>
      <protection locked="true" hidden="false"/>
    </xf>
    <xf numFmtId="164" fontId="119" fillId="7" borderId="90" xfId="0" applyFont="true" applyBorder="true" applyAlignment="true" applyProtection="false">
      <alignment horizontal="center" vertical="bottom" textRotation="0" wrapText="true" indent="0" shrinkToFit="false"/>
      <protection locked="true" hidden="false"/>
    </xf>
    <xf numFmtId="164" fontId="120" fillId="7" borderId="90" xfId="0" applyFont="true" applyBorder="true" applyAlignment="true" applyProtection="false">
      <alignment horizontal="center" vertical="bottom" textRotation="0" wrapText="true" indent="0" shrinkToFit="false"/>
      <protection locked="true" hidden="false"/>
    </xf>
    <xf numFmtId="164" fontId="100" fillId="24" borderId="0" xfId="0" applyFont="true" applyBorder="true" applyAlignment="true" applyProtection="false">
      <alignment horizontal="center" vertical="bottom" textRotation="0" wrapText="false" indent="0" shrinkToFit="false"/>
      <protection locked="true" hidden="false"/>
    </xf>
    <xf numFmtId="164" fontId="122" fillId="7" borderId="90" xfId="0" applyFont="true" applyBorder="true" applyAlignment="true" applyProtection="false">
      <alignment horizontal="left" vertical="bottom" textRotation="0" wrapText="true" indent="0" shrinkToFit="false"/>
      <protection locked="true" hidden="false"/>
    </xf>
    <xf numFmtId="164" fontId="119" fillId="7" borderId="89" xfId="0" applyFont="true" applyBorder="true" applyAlignment="true" applyProtection="false">
      <alignment horizontal="general" vertical="bottom" textRotation="0" wrapText="true" indent="0" shrinkToFit="false"/>
      <protection locked="true" hidden="false"/>
    </xf>
    <xf numFmtId="164" fontId="119" fillId="7" borderId="0" xfId="0" applyFont="true" applyBorder="true" applyAlignment="true" applyProtection="false">
      <alignment horizontal="general" vertical="bottom" textRotation="0" wrapText="true" indent="0" shrinkToFit="false"/>
      <protection locked="true" hidden="false"/>
    </xf>
    <xf numFmtId="164" fontId="119" fillId="7" borderId="90" xfId="0" applyFont="true" applyBorder="true" applyAlignment="true" applyProtection="false">
      <alignment horizontal="general" vertical="bottom" textRotation="0" wrapText="true" indent="0" shrinkToFit="false"/>
      <protection locked="true" hidden="false"/>
    </xf>
    <xf numFmtId="164" fontId="72" fillId="7" borderId="91" xfId="0" applyFont="true" applyBorder="true" applyAlignment="true" applyProtection="false">
      <alignment horizontal="center" vertical="bottom" textRotation="0" wrapText="true" indent="0" shrinkToFit="false"/>
      <protection locked="true" hidden="false"/>
    </xf>
    <xf numFmtId="164" fontId="120" fillId="7" borderId="93" xfId="0" applyFont="true" applyBorder="true" applyAlignment="true" applyProtection="false">
      <alignment horizontal="left" vertical="bottom" textRotation="0" wrapText="true" indent="0" shrinkToFit="false"/>
      <protection locked="true" hidden="false"/>
    </xf>
    <xf numFmtId="164" fontId="119" fillId="7" borderId="93" xfId="0" applyFont="true" applyBorder="true" applyAlignment="true" applyProtection="false">
      <alignment horizontal="center" vertical="bottom" textRotation="0" wrapText="true" indent="0" shrinkToFit="false"/>
      <protection locked="true" hidden="false"/>
    </xf>
    <xf numFmtId="164" fontId="122" fillId="7" borderId="92" xfId="0" applyFont="true" applyBorder="true" applyAlignment="true" applyProtection="false">
      <alignment horizontal="left" vertical="bottom" textRotation="0" wrapText="true" indent="0" shrinkToFit="false"/>
      <protection locked="true" hidden="false"/>
    </xf>
    <xf numFmtId="164" fontId="119" fillId="7" borderId="91" xfId="0" applyFont="true" applyBorder="true" applyAlignment="true" applyProtection="false">
      <alignment horizontal="center" vertical="bottom" textRotation="0" wrapText="true" indent="0" shrinkToFit="false"/>
      <protection locked="true" hidden="false"/>
    </xf>
    <xf numFmtId="164" fontId="120" fillId="7" borderId="92" xfId="0" applyFont="true" applyBorder="true" applyAlignment="true" applyProtection="false">
      <alignment horizontal="left" vertical="bottom" textRotation="0" wrapText="false" indent="0" shrinkToFit="false"/>
      <protection locked="true" hidden="false"/>
    </xf>
    <xf numFmtId="164" fontId="119" fillId="7" borderId="91" xfId="0" applyFont="true" applyBorder="true" applyAlignment="true" applyProtection="false">
      <alignment horizontal="general" vertical="bottom" textRotation="0" wrapText="true" indent="0" shrinkToFit="false"/>
      <protection locked="true" hidden="false"/>
    </xf>
    <xf numFmtId="164" fontId="109" fillId="7" borderId="93" xfId="0" applyFont="true" applyBorder="true" applyAlignment="true" applyProtection="false">
      <alignment horizontal="left" vertical="bottom" textRotation="0" wrapText="false" indent="0" shrinkToFit="false"/>
      <protection locked="true" hidden="false"/>
    </xf>
    <xf numFmtId="164" fontId="119" fillId="7" borderId="93" xfId="0" applyFont="true" applyBorder="true" applyAlignment="true" applyProtection="false">
      <alignment horizontal="general" vertical="bottom" textRotation="0" wrapText="true" indent="0" shrinkToFit="false"/>
      <protection locked="true" hidden="false"/>
    </xf>
    <xf numFmtId="164" fontId="119" fillId="7" borderId="92" xfId="0" applyFont="true" applyBorder="true" applyAlignment="true" applyProtection="false">
      <alignment horizontal="general" vertical="bottom" textRotation="0" wrapText="true" indent="0" shrinkToFit="false"/>
      <protection locked="true" hidden="false"/>
    </xf>
    <xf numFmtId="164" fontId="120" fillId="7" borderId="92" xfId="0" applyFont="true" applyBorder="true" applyAlignment="true" applyProtection="false">
      <alignment horizontal="center" vertical="bottom" textRotation="0" wrapText="true" indent="0" shrinkToFit="false"/>
      <protection locked="true" hidden="false"/>
    </xf>
    <xf numFmtId="164" fontId="118" fillId="24" borderId="0" xfId="0" applyFont="true" applyBorder="false" applyAlignment="true" applyProtection="false">
      <alignment horizontal="center" vertical="bottom" textRotation="0" wrapText="false" indent="0" shrinkToFit="false"/>
      <protection locked="true" hidden="false"/>
    </xf>
    <xf numFmtId="164" fontId="100" fillId="24" borderId="0" xfId="0" applyFont="true" applyBorder="false" applyAlignment="true" applyProtection="false">
      <alignment horizontal="center" vertical="bottom" textRotation="0" wrapText="false" indent="0" shrinkToFit="false"/>
      <protection locked="true" hidden="false"/>
    </xf>
    <xf numFmtId="165" fontId="100" fillId="0" borderId="0" xfId="0" applyFont="true" applyBorder="false" applyAlignment="true" applyProtection="false">
      <alignment horizontal="center" vertical="bottom" textRotation="0" wrapText="false" indent="0" shrinkToFit="false"/>
      <protection locked="true" hidden="false"/>
    </xf>
    <xf numFmtId="164" fontId="123" fillId="24" borderId="0" xfId="0" applyFont="true" applyBorder="false" applyAlignment="false" applyProtection="false">
      <alignment horizontal="general" vertical="bottom" textRotation="0" wrapText="false" indent="0" shrinkToFit="false"/>
      <protection locked="true" hidden="false"/>
    </xf>
    <xf numFmtId="164" fontId="123" fillId="24" borderId="0" xfId="0" applyFont="true" applyBorder="fals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100" fillId="24"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23" fillId="24" borderId="0" xfId="0" applyFont="true" applyBorder="true" applyAlignment="false" applyProtection="false">
      <alignment horizontal="general" vertical="bottom"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false" applyAlignment="true" applyProtection="false">
      <alignment horizontal="center" vertical="bottom" textRotation="0" wrapText="false" indent="0" shrinkToFit="false"/>
      <protection locked="true" hidden="false"/>
    </xf>
    <xf numFmtId="164" fontId="101" fillId="24" borderId="0" xfId="0" applyFont="true" applyBorder="true" applyAlignment="false" applyProtection="false">
      <alignment horizontal="general" vertical="bottom"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125" fillId="0" borderId="30" xfId="0" applyFont="true" applyBorder="true" applyAlignment="true" applyProtection="false">
      <alignment horizontal="right" vertical="bottom" textRotation="0" wrapText="false" indent="0" shrinkToFit="false"/>
      <protection locked="true" hidden="false"/>
    </xf>
    <xf numFmtId="170" fontId="55" fillId="0" borderId="30" xfId="0" applyFont="true" applyBorder="true" applyAlignment="true" applyProtection="false">
      <alignment horizontal="left" vertical="bottom" textRotation="0" wrapText="false" indent="0" shrinkToFit="false"/>
      <protection locked="true" hidden="false"/>
    </xf>
    <xf numFmtId="164" fontId="107" fillId="22" borderId="94" xfId="0" applyFont="true" applyBorder="true" applyAlignment="true" applyProtection="false">
      <alignment horizontal="center" vertical="center" textRotation="0" wrapText="false" indent="0" shrinkToFit="false"/>
      <protection locked="true" hidden="false"/>
    </xf>
    <xf numFmtId="165" fontId="116" fillId="22" borderId="74" xfId="0" applyFont="true" applyBorder="true" applyAlignment="true" applyProtection="false">
      <alignment horizontal="center" vertical="bottom" textRotation="0" wrapText="false" indent="0" shrinkToFit="false"/>
      <protection locked="true" hidden="false"/>
    </xf>
    <xf numFmtId="164" fontId="116" fillId="22" borderId="75"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107" fillId="22" borderId="11" xfId="0" applyFont="true" applyBorder="true" applyAlignment="true" applyProtection="false">
      <alignment horizontal="center" vertical="center" textRotation="0" wrapText="false" indent="0" shrinkToFit="false"/>
      <protection locked="true" hidden="false"/>
    </xf>
    <xf numFmtId="165" fontId="74" fillId="22" borderId="15" xfId="0" applyFont="true" applyBorder="true" applyAlignment="true" applyProtection="false">
      <alignment horizontal="center" vertical="bottom" textRotation="0" wrapText="false" indent="0" shrinkToFit="false"/>
      <protection locked="true" hidden="false"/>
    </xf>
    <xf numFmtId="164" fontId="74" fillId="22" borderId="16"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04" fillId="22" borderId="11" xfId="0" applyFont="true" applyBorder="true" applyAlignment="false" applyProtection="false">
      <alignment horizontal="general" vertical="bottom" textRotation="0" wrapText="false" indent="0" shrinkToFit="false"/>
      <protection locked="true" hidden="false"/>
    </xf>
    <xf numFmtId="164" fontId="105" fillId="22" borderId="12" xfId="0" applyFont="true" applyBorder="true" applyAlignment="true" applyProtection="false">
      <alignment horizontal="center" vertical="bottom" textRotation="0" wrapText="false" indent="0" shrinkToFit="false"/>
      <protection locked="true" hidden="false"/>
    </xf>
    <xf numFmtId="165" fontId="126" fillId="27" borderId="77" xfId="0" applyFont="true" applyBorder="true" applyAlignment="true" applyProtection="true">
      <alignment horizontal="center" vertical="center" textRotation="0" wrapText="false" indent="0" shrinkToFit="false"/>
      <protection locked="fals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false" applyAlignment="true" applyProtection="false">
      <alignment horizontal="center" vertical="bottom" textRotation="0" wrapText="false" indent="0" shrinkToFit="false"/>
      <protection locked="true" hidden="false"/>
    </xf>
    <xf numFmtId="164" fontId="107" fillId="0" borderId="30" xfId="0" applyFont="true" applyBorder="true" applyAlignment="true" applyProtection="false">
      <alignment horizontal="center" vertical="bottom" textRotation="0" wrapText="false" indent="0" shrinkToFit="false"/>
      <protection locked="true" hidden="false"/>
    </xf>
    <xf numFmtId="164" fontId="118" fillId="27" borderId="0" xfId="0" applyFont="true" applyBorder="true" applyAlignment="true" applyProtection="false">
      <alignment horizontal="center" vertical="bottom" textRotation="0" wrapText="false" indent="0" shrinkToFit="false"/>
      <protection locked="true" hidden="false"/>
    </xf>
    <xf numFmtId="164" fontId="118" fillId="27" borderId="0" xfId="0" applyFont="true" applyBorder="true" applyAlignment="false" applyProtection="false">
      <alignment horizontal="general" vertical="bottom" textRotation="0" wrapText="false" indent="0" shrinkToFit="false"/>
      <protection locked="true" hidden="false"/>
    </xf>
    <xf numFmtId="164" fontId="109" fillId="27" borderId="0" xfId="0" applyFont="true" applyBorder="true" applyAlignment="false" applyProtection="false">
      <alignment horizontal="general" vertical="bottom" textRotation="0" wrapText="false" indent="0" shrinkToFit="false"/>
      <protection locked="true" hidden="false"/>
    </xf>
    <xf numFmtId="164" fontId="110" fillId="22" borderId="95" xfId="0" applyFont="true" applyBorder="true" applyAlignment="true" applyProtection="false">
      <alignment horizontal="center" vertical="center" textRotation="0" wrapText="false" indent="0" shrinkToFit="false"/>
      <protection locked="true" hidden="false"/>
    </xf>
    <xf numFmtId="164" fontId="70" fillId="22" borderId="54" xfId="0" applyFont="true" applyBorder="true" applyAlignment="true" applyProtection="false">
      <alignment horizontal="center" vertical="bottom" textRotation="0" wrapText="false" indent="0" shrinkToFit="false"/>
      <protection locked="true" hidden="false"/>
    </xf>
    <xf numFmtId="164" fontId="127" fillId="21" borderId="21" xfId="0" applyFont="true" applyBorder="true" applyAlignment="true" applyProtection="true">
      <alignment horizontal="center" vertical="center" textRotation="0" wrapText="true" indent="0" shrinkToFit="false"/>
      <protection locked="false" hidden="false"/>
    </xf>
    <xf numFmtId="164" fontId="128" fillId="21" borderId="21" xfId="0" applyFont="true" applyBorder="true" applyAlignment="true" applyProtection="true">
      <alignment horizontal="center" vertical="center" textRotation="0" wrapText="true" indent="0" shrinkToFit="false"/>
      <protection locked="false" hidden="false"/>
    </xf>
    <xf numFmtId="164" fontId="129" fillId="21" borderId="21" xfId="0" applyFont="true" applyBorder="true" applyAlignment="true" applyProtection="true">
      <alignment horizontal="center" vertical="center" textRotation="0" wrapText="true" indent="0" shrinkToFit="false"/>
      <protection locked="false" hidden="false"/>
    </xf>
    <xf numFmtId="164" fontId="130" fillId="21" borderId="21" xfId="0" applyFont="true" applyBorder="true" applyAlignment="true" applyProtection="true">
      <alignment horizontal="center" vertical="center" textRotation="0" wrapText="true" indent="0" shrinkToFit="false"/>
      <protection locked="false" hidden="false"/>
    </xf>
    <xf numFmtId="164" fontId="131" fillId="21" borderId="13" xfId="0" applyFont="true" applyBorder="true" applyAlignment="true" applyProtection="true">
      <alignment horizontal="general" vertical="center" textRotation="0" wrapText="true" indent="0" shrinkToFit="false"/>
      <protection locked="false" hidden="false"/>
    </xf>
    <xf numFmtId="165" fontId="112" fillId="20" borderId="96" xfId="0" applyFont="true" applyBorder="true" applyAlignment="true" applyProtection="false">
      <alignment horizontal="center" vertical="bottom" textRotation="0" wrapText="false" indent="0" shrinkToFit="false"/>
      <protection locked="true" hidden="false"/>
    </xf>
    <xf numFmtId="164" fontId="112" fillId="20" borderId="0" xfId="0" applyFont="true" applyBorder="true" applyAlignment="true" applyProtection="false">
      <alignment horizontal="center" vertical="bottom" textRotation="0" wrapText="false" indent="0" shrinkToFit="false"/>
      <protection locked="true" hidden="false"/>
    </xf>
    <xf numFmtId="164" fontId="112" fillId="20" borderId="0" xfId="0" applyFont="true" applyBorder="true" applyAlignment="false" applyProtection="false">
      <alignment horizontal="general" vertical="bottom" textRotation="0" wrapText="false" indent="0" shrinkToFit="false"/>
      <protection locked="true" hidden="false"/>
    </xf>
    <xf numFmtId="164" fontId="54" fillId="20" borderId="0" xfId="0" applyFont="true" applyBorder="true" applyAlignment="false" applyProtection="false">
      <alignment horizontal="general" vertical="bottom" textRotation="0" wrapText="false" indent="0" shrinkToFit="false"/>
      <protection locked="true" hidden="false"/>
    </xf>
    <xf numFmtId="164" fontId="132" fillId="22" borderId="58" xfId="0" applyFont="true" applyBorder="true" applyAlignment="true" applyProtection="false">
      <alignment horizontal="center" vertical="bottom" textRotation="0" wrapText="false" indent="0" shrinkToFit="false"/>
      <protection locked="true" hidden="false"/>
    </xf>
    <xf numFmtId="164" fontId="133" fillId="21" borderId="21" xfId="0" applyFont="true" applyBorder="true" applyAlignment="true" applyProtection="true">
      <alignment horizontal="center" vertical="center" textRotation="0" wrapText="true" indent="0" shrinkToFit="false"/>
      <protection locked="false" hidden="false"/>
    </xf>
    <xf numFmtId="164" fontId="100" fillId="20" borderId="0" xfId="0" applyFont="true" applyBorder="true" applyAlignment="true" applyProtection="false">
      <alignment horizontal="center" vertical="bottom" textRotation="0" wrapText="false" indent="0" shrinkToFit="false"/>
      <protection locked="true" hidden="false"/>
    </xf>
    <xf numFmtId="164" fontId="100" fillId="20" borderId="0" xfId="0" applyFont="true" applyBorder="true" applyAlignment="false" applyProtection="false">
      <alignment horizontal="general" vertical="bottom" textRotation="0" wrapText="false" indent="0" shrinkToFit="false"/>
      <protection locked="true" hidden="false"/>
    </xf>
    <xf numFmtId="164" fontId="102" fillId="20" borderId="0" xfId="0" applyFont="true" applyBorder="true" applyAlignment="false" applyProtection="false">
      <alignment horizontal="general" vertical="bottom" textRotation="0" wrapText="false" indent="0" shrinkToFit="false"/>
      <protection locked="true" hidden="false"/>
    </xf>
    <xf numFmtId="164" fontId="132" fillId="26" borderId="97" xfId="0" applyFont="true" applyBorder="true" applyAlignment="true" applyProtection="false">
      <alignment horizontal="center" vertical="bottom" textRotation="0" wrapText="false" indent="0" shrinkToFit="false"/>
      <protection locked="true" hidden="false"/>
    </xf>
    <xf numFmtId="164" fontId="131" fillId="26" borderId="84" xfId="0" applyFont="true" applyBorder="true" applyAlignment="true" applyProtection="true">
      <alignment horizontal="center" vertical="center" textRotation="0" wrapText="true" indent="0" shrinkToFit="false"/>
      <protection locked="false" hidden="false"/>
    </xf>
    <xf numFmtId="164" fontId="127" fillId="26" borderId="84" xfId="0" applyFont="true" applyBorder="true" applyAlignment="true" applyProtection="true">
      <alignment horizontal="center" vertical="center" textRotation="0" wrapText="true" indent="0" shrinkToFit="false"/>
      <protection locked="false" hidden="false"/>
    </xf>
    <xf numFmtId="164" fontId="130" fillId="26" borderId="84" xfId="0" applyFont="true" applyBorder="true" applyAlignment="true" applyProtection="true">
      <alignment horizontal="center" vertical="center" textRotation="0" wrapText="true" indent="0" shrinkToFit="false"/>
      <protection locked="false" hidden="false"/>
    </xf>
    <xf numFmtId="164" fontId="131" fillId="26" borderId="13" xfId="0" applyFont="true" applyBorder="true" applyAlignment="true" applyProtection="true">
      <alignment horizontal="center" vertical="center" textRotation="0" wrapText="true" indent="0" shrinkToFit="false"/>
      <protection locked="false" hidden="false"/>
    </xf>
    <xf numFmtId="165" fontId="112" fillId="26" borderId="30" xfId="0" applyFont="true" applyBorder="true" applyAlignment="true" applyProtection="false">
      <alignment horizontal="center" vertical="bottom" textRotation="0" wrapText="false" indent="0" shrinkToFit="false"/>
      <protection locked="true" hidden="false"/>
    </xf>
    <xf numFmtId="165" fontId="112" fillId="26" borderId="0" xfId="0" applyFont="true" applyBorder="true" applyAlignment="true" applyProtection="false">
      <alignment horizontal="center" vertical="bottom" textRotation="0" wrapText="false" indent="0" shrinkToFit="false"/>
      <protection locked="true" hidden="false"/>
    </xf>
    <xf numFmtId="164" fontId="100" fillId="26" borderId="0" xfId="0" applyFont="true" applyBorder="true" applyAlignment="true" applyProtection="false">
      <alignment horizontal="center" vertical="bottom" textRotation="0" wrapText="false" indent="0" shrinkToFit="false"/>
      <protection locked="true" hidden="false"/>
    </xf>
    <xf numFmtId="164" fontId="100" fillId="26" borderId="0" xfId="0" applyFont="true" applyBorder="true" applyAlignment="false" applyProtection="false">
      <alignment horizontal="general" vertical="bottom" textRotation="0" wrapText="false" indent="0" shrinkToFit="false"/>
      <protection locked="true" hidden="false"/>
    </xf>
    <xf numFmtId="164" fontId="102" fillId="26" borderId="0" xfId="0" applyFont="true" applyBorder="true" applyAlignment="false" applyProtection="false">
      <alignment horizontal="general" vertical="bottom" textRotation="0" wrapText="false" indent="0" shrinkToFit="false"/>
      <protection locked="true" hidden="false"/>
    </xf>
    <xf numFmtId="164" fontId="70" fillId="22" borderId="68" xfId="0" applyFont="true" applyBorder="true" applyAlignment="true" applyProtection="false">
      <alignment horizontal="center" vertical="bottom" textRotation="0" wrapText="false" indent="0" shrinkToFit="false"/>
      <protection locked="true" hidden="false"/>
    </xf>
    <xf numFmtId="164" fontId="127" fillId="0" borderId="21" xfId="0" applyFont="true" applyBorder="true" applyAlignment="true" applyProtection="true">
      <alignment horizontal="center" vertical="center" textRotation="0" wrapText="true" indent="0" shrinkToFit="false"/>
      <protection locked="false" hidden="false"/>
    </xf>
    <xf numFmtId="164" fontId="131" fillId="0" borderId="21" xfId="0" applyFont="true" applyBorder="true" applyAlignment="true" applyProtection="true">
      <alignment horizontal="center" vertical="center" textRotation="0" wrapText="true" indent="0" shrinkToFit="false"/>
      <protection locked="false" hidden="false"/>
    </xf>
    <xf numFmtId="164" fontId="130" fillId="0" borderId="21" xfId="0" applyFont="true" applyBorder="true" applyAlignment="true" applyProtection="true">
      <alignment horizontal="center" vertical="center" textRotation="0" wrapText="true" indent="0" shrinkToFit="false"/>
      <protection locked="false" hidden="false"/>
    </xf>
    <xf numFmtId="164" fontId="128" fillId="0" borderId="21" xfId="0" applyFont="true" applyBorder="true" applyAlignment="true" applyProtection="true">
      <alignment horizontal="center" vertical="center" textRotation="0" wrapText="true" indent="0" shrinkToFit="false"/>
      <protection locked="false" hidden="false"/>
    </xf>
    <xf numFmtId="164" fontId="129" fillId="0" borderId="21" xfId="0" applyFont="true" applyBorder="true" applyAlignment="true" applyProtection="true">
      <alignment horizontal="center" vertical="center" textRotation="0" wrapText="true" indent="0" shrinkToFit="false"/>
      <protection locked="false" hidden="false"/>
    </xf>
    <xf numFmtId="164" fontId="131" fillId="0" borderId="13" xfId="0" applyFont="true" applyBorder="true" applyAlignment="true" applyProtection="true">
      <alignment horizontal="general" vertical="center" textRotation="0" wrapText="true" indent="0" shrinkToFit="false"/>
      <protection locked="false" hidden="false"/>
    </xf>
    <xf numFmtId="165" fontId="112" fillId="0" borderId="96" xfId="0" applyFont="true" applyBorder="true" applyAlignment="true" applyProtection="false">
      <alignment horizontal="center" vertical="bottom" textRotation="0" wrapText="false" indent="0" shrinkToFit="false"/>
      <protection locked="true" hidden="false"/>
    </xf>
    <xf numFmtId="164" fontId="114" fillId="0" borderId="21" xfId="0" applyFont="true" applyBorder="true" applyAlignment="true" applyProtection="true">
      <alignment horizontal="center" vertical="center" textRotation="0" wrapText="true" indent="0" shrinkToFit="false"/>
      <protection locked="false" hidden="false"/>
    </xf>
    <xf numFmtId="164" fontId="110" fillId="22" borderId="79" xfId="0" applyFont="true" applyBorder="true" applyAlignment="true" applyProtection="false">
      <alignment horizontal="center" vertical="center" textRotation="0" wrapText="false" indent="0" shrinkToFit="false"/>
      <protection locked="true" hidden="false"/>
    </xf>
    <xf numFmtId="164" fontId="131" fillId="21" borderId="21" xfId="0" applyFont="true" applyBorder="true" applyAlignment="true" applyProtection="true">
      <alignment horizontal="center" vertical="center" textRotation="0" wrapText="true" indent="0" shrinkToFit="false"/>
      <protection locked="false" hidden="false"/>
    </xf>
    <xf numFmtId="164" fontId="131" fillId="21" borderId="13" xfId="0" applyFont="true" applyBorder="true" applyAlignment="true" applyProtection="true">
      <alignment horizontal="center" vertical="center" textRotation="0" wrapText="true" indent="0" shrinkToFit="false"/>
      <protection locked="false" hidden="false"/>
    </xf>
    <xf numFmtId="164" fontId="131" fillId="0" borderId="13" xfId="0" applyFont="true" applyBorder="true" applyAlignment="true" applyProtection="true">
      <alignment horizontal="center" vertical="center" textRotation="0" wrapText="true" indent="0" shrinkToFit="false"/>
      <protection locked="false" hidden="false"/>
    </xf>
    <xf numFmtId="164" fontId="110" fillId="26" borderId="85" xfId="0" applyFont="true" applyBorder="true" applyAlignment="true" applyProtection="false">
      <alignment horizontal="center" vertical="center" textRotation="0" wrapText="false" indent="0" shrinkToFit="false"/>
      <protection locked="true" hidden="false"/>
    </xf>
    <xf numFmtId="164" fontId="132" fillId="26" borderId="67" xfId="0" applyFont="true" applyBorder="true" applyAlignment="true" applyProtection="false">
      <alignment horizontal="center" vertical="bottom" textRotation="0" wrapText="false" indent="0" shrinkToFit="false"/>
      <protection locked="true" hidden="false"/>
    </xf>
    <xf numFmtId="164" fontId="132" fillId="26" borderId="62" xfId="0" applyFont="true" applyBorder="true" applyAlignment="true" applyProtection="false">
      <alignment horizontal="center" vertical="bottom" textRotation="0" wrapText="false" indent="0" shrinkToFit="false"/>
      <protection locked="true" hidden="false"/>
    </xf>
    <xf numFmtId="165" fontId="114" fillId="26" borderId="84" xfId="0" applyFont="true" applyBorder="true" applyAlignment="true" applyProtection="true">
      <alignment horizontal="center" vertical="center" textRotation="0" wrapText="true" indent="0" shrinkToFit="false"/>
      <protection locked="false" hidden="false"/>
    </xf>
    <xf numFmtId="164" fontId="114" fillId="26" borderId="98" xfId="0" applyFont="true" applyBorder="true" applyAlignment="true" applyProtection="true">
      <alignment horizontal="center" vertical="center" textRotation="0" wrapText="true" indent="0" shrinkToFit="false"/>
      <protection locked="false" hidden="false"/>
    </xf>
    <xf numFmtId="164" fontId="110" fillId="22" borderId="99" xfId="0" applyFont="true" applyBorder="true" applyAlignment="true" applyProtection="false">
      <alignment horizontal="center" vertical="center" textRotation="0" wrapText="false" indent="0" shrinkToFit="false"/>
      <protection locked="true" hidden="false"/>
    </xf>
    <xf numFmtId="171" fontId="134" fillId="26" borderId="26" xfId="0" applyFont="true" applyBorder="true" applyAlignment="true" applyProtection="true">
      <alignment horizontal="center" vertical="center" textRotation="90" wrapText="true" indent="0" shrinkToFit="false"/>
      <protection locked="false" hidden="false"/>
    </xf>
    <xf numFmtId="171" fontId="134" fillId="26" borderId="100" xfId="0" applyFont="true" applyBorder="true" applyAlignment="true" applyProtection="true">
      <alignment horizontal="center" vertical="center" textRotation="90" wrapText="true" indent="0" shrinkToFit="false"/>
      <protection locked="false" hidden="false"/>
    </xf>
    <xf numFmtId="164" fontId="132" fillId="26" borderId="101" xfId="0" applyFont="true" applyBorder="true" applyAlignment="true" applyProtection="false">
      <alignment horizontal="center" vertical="bottom" textRotation="0" wrapText="false" indent="0" shrinkToFit="false"/>
      <protection locked="true" hidden="false"/>
    </xf>
    <xf numFmtId="164" fontId="72" fillId="26" borderId="0" xfId="0" applyFont="true" applyBorder="true" applyAlignment="false" applyProtection="false">
      <alignment horizontal="general" vertical="bottom" textRotation="0" wrapText="false" indent="0" shrinkToFit="false"/>
      <protection locked="true" hidden="false"/>
    </xf>
    <xf numFmtId="164" fontId="110" fillId="22" borderId="102" xfId="0" applyFont="true" applyBorder="true" applyAlignment="true" applyProtection="false">
      <alignment horizontal="center" vertical="bottom" textRotation="0" wrapText="true" indent="0" shrinkToFit="false"/>
      <protection locked="true" hidden="false"/>
    </xf>
    <xf numFmtId="164" fontId="135" fillId="0" borderId="78" xfId="0" applyFont="true" applyBorder="true" applyAlignment="true" applyProtection="false">
      <alignment horizontal="center" vertical="bottom" textRotation="0" wrapText="true" indent="0" shrinkToFit="false"/>
      <protection locked="true" hidden="false"/>
    </xf>
    <xf numFmtId="165" fontId="107" fillId="0" borderId="0" xfId="0" applyFont="true" applyBorder="false" applyAlignment="true" applyProtection="false">
      <alignment horizontal="center" vertical="bottom" textRotation="0" wrapText="true" indent="0" shrinkToFit="false"/>
      <protection locked="true" hidden="false"/>
    </xf>
    <xf numFmtId="164" fontId="136" fillId="22" borderId="11" xfId="0" applyFont="true" applyBorder="true" applyAlignment="true" applyProtection="false">
      <alignment horizontal="center" vertical="bottom" textRotation="0" wrapText="false" indent="0" shrinkToFit="false"/>
      <protection locked="true" hidden="false"/>
    </xf>
    <xf numFmtId="164" fontId="137" fillId="22" borderId="12" xfId="0" applyFont="true" applyBorder="true" applyAlignment="true" applyProtection="false">
      <alignment horizontal="center" vertical="bottom" textRotation="0" wrapText="false" indent="0" shrinkToFit="false"/>
      <protection locked="true" hidden="false"/>
    </xf>
    <xf numFmtId="164" fontId="27" fillId="0" borderId="78"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true" indent="0" shrinkToFit="false"/>
      <protection locked="true" hidden="false"/>
    </xf>
    <xf numFmtId="164" fontId="136" fillId="22" borderId="103" xfId="0" applyFont="true" applyBorder="true" applyAlignment="true" applyProtection="false">
      <alignment horizontal="general" vertical="bottom" textRotation="0" wrapText="false" indent="0" shrinkToFit="false"/>
      <protection locked="true" hidden="false"/>
    </xf>
    <xf numFmtId="164" fontId="136" fillId="22" borderId="35" xfId="0" applyFont="true" applyBorder="true" applyAlignment="true" applyProtection="false">
      <alignment horizontal="general" vertical="bottom" textRotation="0" wrapText="false" indent="0" shrinkToFit="false"/>
      <protection locked="true" hidden="false"/>
    </xf>
    <xf numFmtId="164" fontId="136" fillId="22" borderId="18" xfId="0" applyFont="true" applyBorder="true" applyAlignment="true" applyProtection="false">
      <alignment horizontal="general" vertical="bottom" textRotation="0" wrapText="false" indent="0" shrinkToFit="false"/>
      <protection locked="true" hidden="false"/>
    </xf>
    <xf numFmtId="164" fontId="138" fillId="22" borderId="18" xfId="0" applyFont="true" applyBorder="true" applyAlignment="true" applyProtection="false">
      <alignment horizontal="general" vertical="bottom" textRotation="0" wrapText="false" indent="0" shrinkToFit="false"/>
      <protection locked="true" hidden="false"/>
    </xf>
    <xf numFmtId="164" fontId="138" fillId="22" borderId="35" xfId="0" applyFont="true" applyBorder="true" applyAlignment="true" applyProtection="false">
      <alignment horizontal="general" vertical="bottom" textRotation="0" wrapText="false" indent="0" shrinkToFit="false"/>
      <protection locked="true" hidden="false"/>
    </xf>
    <xf numFmtId="164" fontId="136" fillId="0" borderId="104" xfId="0" applyFont="true" applyBorder="true" applyAlignment="true" applyProtection="false">
      <alignment horizontal="general" vertical="bottom" textRotation="0" wrapText="false" indent="0" shrinkToFit="false"/>
      <protection locked="true" hidden="false"/>
    </xf>
    <xf numFmtId="164" fontId="136" fillId="0" borderId="0" xfId="0" applyFont="true" applyBorder="true" applyAlignment="tru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27" fillId="0" borderId="105" xfId="0" applyFont="true" applyBorder="true" applyAlignment="true" applyProtection="false">
      <alignment horizontal="general" vertical="bottom" textRotation="0" wrapText="false" indent="0" shrinkToFit="false"/>
      <protection locked="true" hidden="false"/>
    </xf>
    <xf numFmtId="164" fontId="13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0" fillId="0" borderId="78" xfId="0" applyFont="true" applyBorder="true" applyAlignment="true" applyProtection="false">
      <alignment horizontal="center" vertical="bottom" textRotation="0" wrapText="false" indent="0" shrinkToFit="false"/>
      <protection locked="true" hidden="false"/>
    </xf>
    <xf numFmtId="164" fontId="136" fillId="22" borderId="106" xfId="0" applyFont="true" applyBorder="true" applyAlignment="true" applyProtection="false">
      <alignment horizontal="general" vertical="bottom" textRotation="0" wrapText="false" indent="0" shrinkToFit="false"/>
      <protection locked="true" hidden="false"/>
    </xf>
    <xf numFmtId="164" fontId="136" fillId="22" borderId="107" xfId="0" applyFont="true" applyBorder="true" applyAlignment="true" applyProtection="false">
      <alignment horizontal="general" vertical="bottom" textRotation="0" wrapText="false" indent="0" shrinkToFit="false"/>
      <protection locked="true" hidden="false"/>
    </xf>
    <xf numFmtId="164" fontId="136" fillId="22" borderId="108" xfId="0" applyFont="true" applyBorder="true" applyAlignment="true" applyProtection="false">
      <alignment horizontal="general" vertical="bottom" textRotation="0" wrapText="false" indent="0" shrinkToFit="false"/>
      <protection locked="true" hidden="false"/>
    </xf>
    <xf numFmtId="164" fontId="136" fillId="22" borderId="27" xfId="0" applyFont="true" applyBorder="true" applyAlignment="true" applyProtection="false">
      <alignment horizontal="general" vertical="bottom" textRotation="0" wrapText="false" indent="0" shrinkToFit="false"/>
      <protection locked="true" hidden="false"/>
    </xf>
    <xf numFmtId="164" fontId="136" fillId="22" borderId="30" xfId="0" applyFont="true" applyBorder="true" applyAlignment="true" applyProtection="false">
      <alignment horizontal="general" vertical="bottom" textRotation="0" wrapText="false" indent="0" shrinkToFit="false"/>
      <protection locked="true" hidden="false"/>
    </xf>
    <xf numFmtId="164" fontId="136" fillId="0" borderId="27" xfId="0" applyFont="true" applyBorder="true" applyAlignment="true" applyProtection="false">
      <alignment horizontal="general" vertical="bottom" textRotation="0" wrapText="false" indent="0" shrinkToFit="false"/>
      <protection locked="true" hidden="false"/>
    </xf>
    <xf numFmtId="164" fontId="136" fillId="0" borderId="30" xfId="0" applyFont="true" applyBorder="true" applyAlignment="true" applyProtection="false">
      <alignment horizontal="general" vertical="bottom" textRotation="0" wrapText="false" indent="0" shrinkToFit="false"/>
      <protection locked="true" hidden="false"/>
    </xf>
    <xf numFmtId="164" fontId="109" fillId="0" borderId="30" xfId="0" applyFont="true" applyBorder="true" applyAlignment="true" applyProtection="false">
      <alignment horizontal="justify" vertical="bottom" textRotation="0" wrapText="true" indent="0" shrinkToFit="false"/>
      <protection locked="true" hidden="false"/>
    </xf>
    <xf numFmtId="164" fontId="120" fillId="0" borderId="30" xfId="0" applyFont="true" applyBorder="true" applyAlignment="true" applyProtection="false">
      <alignment horizontal="general" vertical="bottom" textRotation="0" wrapText="false" indent="0" shrinkToFit="false"/>
      <protection locked="true" hidden="false"/>
    </xf>
    <xf numFmtId="164" fontId="119" fillId="0" borderId="30" xfId="0" applyFont="true" applyBorder="true" applyAlignment="true" applyProtection="false">
      <alignment horizontal="center" vertical="top" textRotation="0" wrapText="false" indent="0" shrinkToFit="false"/>
      <protection locked="true" hidden="false"/>
    </xf>
    <xf numFmtId="164" fontId="120" fillId="0" borderId="109" xfId="0" applyFont="true" applyBorder="true" applyAlignment="tru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4" fontId="141"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2 2" xfId="57"/>
    <cellStyle name="Normal 2 2 2" xfId="58"/>
    <cellStyle name="Normal 3" xfId="59"/>
    <cellStyle name="Normal 4" xfId="60"/>
    <cellStyle name="Normal 4 2" xfId="61"/>
    <cellStyle name="Normal 4 3" xfId="62"/>
    <cellStyle name="Normal_Sheet1" xfId="63"/>
    <cellStyle name="Normal_Sheet1 2" xfId="64"/>
    <cellStyle name="Normal_Sheet1 2 2" xfId="65"/>
    <cellStyle name="Normal_Sheet1 4" xfId="66"/>
    <cellStyle name="Note 2" xfId="67"/>
    <cellStyle name="Note 2 2" xfId="68"/>
    <cellStyle name="Output 2" xfId="69"/>
    <cellStyle name="Title 2" xfId="70"/>
    <cellStyle name="Total 2" xfId="71"/>
    <cellStyle name="Warning Text 2" xfId="72"/>
  </cellStyles>
  <dxfs count="9">
    <dxf>
      <fill>
        <patternFill patternType="solid">
          <fgColor rgb="FFFFFF00"/>
        </patternFill>
      </fill>
    </dxf>
    <dxf>
      <fill>
        <patternFill patternType="solid">
          <fgColor rgb="00FFFFFF"/>
        </patternFill>
      </fill>
    </dxf>
    <dxf>
      <fill>
        <patternFill patternType="solid">
          <fgColor rgb="FFCCFFFF"/>
        </patternFill>
      </fill>
    </dxf>
    <dxf>
      <fill>
        <patternFill patternType="solid">
          <fgColor rgb="FFFFFF99"/>
        </patternFill>
      </fill>
    </dxf>
    <dxf>
      <fill>
        <patternFill patternType="solid">
          <fgColor rgb="FFFFFFFF"/>
        </patternFill>
      </fill>
    </dxf>
    <dxf>
      <fill>
        <patternFill patternType="solid">
          <fgColor rgb="FF000080"/>
        </patternFill>
      </fill>
    </dxf>
    <dxf>
      <fill>
        <patternFill patternType="solid">
          <fgColor rgb="FF0000FF"/>
        </patternFill>
      </fill>
    </dxf>
    <dxf>
      <fill>
        <patternFill patternType="solid">
          <fgColor rgb="FFFF0000"/>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7120</xdr:colOff>
      <xdr:row>61</xdr:row>
      <xdr:rowOff>123840</xdr:rowOff>
    </xdr:from>
    <xdr:to>
      <xdr:col>7</xdr:col>
      <xdr:colOff>360</xdr:colOff>
      <xdr:row>63</xdr:row>
      <xdr:rowOff>56880</xdr:rowOff>
    </xdr:to>
    <xdr:sp>
      <xdr:nvSpPr>
        <xdr:cNvPr id="0" name="Text Box 1"/>
        <xdr:cNvSpPr/>
      </xdr:nvSpPr>
      <xdr:spPr>
        <a:xfrm>
          <a:off x="2987280" y="9534600"/>
          <a:ext cx="76320" cy="2379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TLK"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LK"/>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M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3" activeCellId="0" sqref="E43"/>
    </sheetView>
  </sheetViews>
  <sheetFormatPr defaultColWidth="8.9921875" defaultRowHeight="15.75" zeroHeight="false" outlineLevelRow="0" outlineLevelCol="0"/>
  <cols>
    <col collapsed="false" customWidth="true" hidden="false" outlineLevel="0" max="1" min="1" style="1" width="7.87"/>
    <col collapsed="false" customWidth="true" hidden="false" outlineLevel="0" max="13" min="2" style="1" width="10.49"/>
    <col collapsed="false" customWidth="false" hidden="false" outlineLevel="0" max="257" min="14" style="1" width="8.99"/>
  </cols>
  <sheetData>
    <row r="1" customFormat="false" ht="26.25" hidden="false" customHeight="true" outlineLevel="0" collapsed="false">
      <c r="A1" s="2" t="s">
        <v>0</v>
      </c>
      <c r="B1" s="2"/>
      <c r="C1" s="2"/>
      <c r="D1" s="2"/>
      <c r="E1" s="2"/>
      <c r="F1" s="2"/>
      <c r="G1" s="2"/>
      <c r="H1" s="2"/>
      <c r="I1" s="2"/>
      <c r="J1" s="2"/>
      <c r="K1" s="2"/>
      <c r="L1" s="2"/>
      <c r="M1" s="2"/>
    </row>
    <row r="2" s="4" customFormat="true" ht="15.75" hidden="false" customHeight="true" outlineLevel="0" collapsed="false">
      <c r="A2" s="3" t="s">
        <v>1</v>
      </c>
      <c r="B2" s="3" t="s">
        <v>2</v>
      </c>
      <c r="C2" s="3"/>
      <c r="D2" s="3"/>
      <c r="E2" s="3"/>
      <c r="F2" s="3"/>
      <c r="G2" s="3"/>
      <c r="H2" s="3" t="s">
        <v>3</v>
      </c>
      <c r="I2" s="3"/>
      <c r="J2" s="3"/>
      <c r="K2" s="3"/>
      <c r="L2" s="3"/>
      <c r="M2" s="3"/>
    </row>
    <row r="3" s="4" customFormat="true" ht="15.75" hidden="false" customHeight="true" outlineLevel="0" collapsed="false">
      <c r="A3" s="3"/>
      <c r="B3" s="5" t="s">
        <v>4</v>
      </c>
      <c r="C3" s="5"/>
      <c r="D3" s="6" t="s">
        <v>5</v>
      </c>
      <c r="E3" s="6"/>
      <c r="F3" s="7" t="s">
        <v>6</v>
      </c>
      <c r="G3" s="7"/>
      <c r="H3" s="5" t="s">
        <v>4</v>
      </c>
      <c r="I3" s="5"/>
      <c r="J3" s="6" t="s">
        <v>5</v>
      </c>
      <c r="K3" s="6"/>
      <c r="L3" s="7" t="s">
        <v>6</v>
      </c>
      <c r="M3" s="7"/>
    </row>
    <row r="4" s="4" customFormat="true" ht="15.75" hidden="false" customHeight="true" outlineLevel="0" collapsed="false">
      <c r="A4" s="3"/>
      <c r="B4" s="8" t="s">
        <v>7</v>
      </c>
      <c r="C4" s="9" t="s">
        <v>8</v>
      </c>
      <c r="D4" s="9" t="s">
        <v>7</v>
      </c>
      <c r="E4" s="9" t="s">
        <v>8</v>
      </c>
      <c r="F4" s="9" t="s">
        <v>7</v>
      </c>
      <c r="G4" s="10" t="s">
        <v>8</v>
      </c>
      <c r="H4" s="8" t="s">
        <v>7</v>
      </c>
      <c r="I4" s="9" t="s">
        <v>8</v>
      </c>
      <c r="J4" s="9" t="s">
        <v>7</v>
      </c>
      <c r="K4" s="9" t="s">
        <v>8</v>
      </c>
      <c r="L4" s="9" t="s">
        <v>7</v>
      </c>
      <c r="M4" s="10" t="s">
        <v>8</v>
      </c>
    </row>
    <row r="5" customFormat="false" ht="35.25" hidden="false" customHeight="true" outlineLevel="0" collapsed="false">
      <c r="A5" s="11" t="s">
        <v>9</v>
      </c>
      <c r="B5" s="12" t="s">
        <v>10</v>
      </c>
      <c r="C5" s="13" t="s">
        <v>11</v>
      </c>
      <c r="D5" s="13" t="s">
        <v>11</v>
      </c>
      <c r="E5" s="13" t="s">
        <v>11</v>
      </c>
      <c r="F5" s="13" t="s">
        <v>11</v>
      </c>
      <c r="G5" s="14" t="s">
        <v>11</v>
      </c>
      <c r="H5" s="12" t="s">
        <v>12</v>
      </c>
      <c r="I5" s="13" t="s">
        <v>13</v>
      </c>
      <c r="J5" s="13" t="s">
        <v>12</v>
      </c>
      <c r="K5" s="13" t="s">
        <v>13</v>
      </c>
      <c r="L5" s="13" t="s">
        <v>12</v>
      </c>
      <c r="M5" s="15" t="s">
        <v>13</v>
      </c>
    </row>
    <row r="6" customFormat="false" ht="38.25" hidden="false" customHeight="true" outlineLevel="0" collapsed="false">
      <c r="A6" s="11" t="s">
        <v>14</v>
      </c>
      <c r="B6" s="12" t="s">
        <v>15</v>
      </c>
      <c r="C6" s="13" t="s">
        <v>15</v>
      </c>
      <c r="D6" s="13" t="s">
        <v>16</v>
      </c>
      <c r="E6" s="13" t="s">
        <v>16</v>
      </c>
      <c r="F6" s="13" t="s">
        <v>16</v>
      </c>
      <c r="G6" s="14" t="s">
        <v>16</v>
      </c>
      <c r="H6" s="12" t="s">
        <v>17</v>
      </c>
      <c r="I6" s="13" t="s">
        <v>17</v>
      </c>
      <c r="J6" s="13" t="s">
        <v>17</v>
      </c>
      <c r="K6" s="13" t="s">
        <v>17</v>
      </c>
      <c r="L6" s="13" t="s">
        <v>17</v>
      </c>
      <c r="M6" s="15" t="s">
        <v>17</v>
      </c>
    </row>
    <row r="7" customFormat="false" ht="32.25" hidden="false" customHeight="true" outlineLevel="0" collapsed="false">
      <c r="A7" s="11" t="s">
        <v>18</v>
      </c>
      <c r="B7" s="12"/>
      <c r="C7" s="13"/>
      <c r="D7" s="13" t="s">
        <v>19</v>
      </c>
      <c r="E7" s="13" t="s">
        <v>19</v>
      </c>
      <c r="F7" s="14"/>
      <c r="G7" s="14"/>
      <c r="H7" s="12"/>
      <c r="I7" s="13"/>
      <c r="J7" s="13" t="s">
        <v>20</v>
      </c>
      <c r="K7" s="13" t="s">
        <v>20</v>
      </c>
      <c r="L7" s="13"/>
      <c r="M7" s="15"/>
    </row>
    <row r="8" customFormat="false" ht="34.5" hidden="false" customHeight="true" outlineLevel="0" collapsed="false">
      <c r="A8" s="16" t="s">
        <v>21</v>
      </c>
      <c r="B8" s="17" t="s">
        <v>15</v>
      </c>
      <c r="C8" s="18" t="s">
        <v>10</v>
      </c>
      <c r="D8" s="18" t="s">
        <v>15</v>
      </c>
      <c r="E8" s="18" t="s">
        <v>15</v>
      </c>
      <c r="F8" s="19" t="s">
        <v>15</v>
      </c>
      <c r="G8" s="19" t="s">
        <v>10</v>
      </c>
      <c r="H8" s="17" t="s">
        <v>22</v>
      </c>
      <c r="I8" s="18" t="s">
        <v>22</v>
      </c>
      <c r="J8" s="18" t="s">
        <v>22</v>
      </c>
      <c r="K8" s="18" t="s">
        <v>12</v>
      </c>
      <c r="L8" s="18" t="s">
        <v>22</v>
      </c>
      <c r="M8" s="20" t="s">
        <v>22</v>
      </c>
    </row>
    <row r="9" customFormat="false" ht="33.75" hidden="false" customHeight="true" outlineLevel="0" collapsed="false">
      <c r="A9" s="11" t="s">
        <v>23</v>
      </c>
      <c r="B9" s="12" t="s">
        <v>15</v>
      </c>
      <c r="C9" s="13" t="s">
        <v>15</v>
      </c>
      <c r="D9" s="13" t="s">
        <v>24</v>
      </c>
      <c r="E9" s="13" t="s">
        <v>15</v>
      </c>
      <c r="F9" s="13" t="s">
        <v>25</v>
      </c>
      <c r="G9" s="14" t="s">
        <v>26</v>
      </c>
      <c r="H9" s="12" t="s">
        <v>22</v>
      </c>
      <c r="I9" s="13" t="s">
        <v>12</v>
      </c>
      <c r="J9" s="13" t="s">
        <v>27</v>
      </c>
      <c r="K9" s="13" t="s">
        <v>12</v>
      </c>
      <c r="L9" s="13" t="s">
        <v>28</v>
      </c>
      <c r="M9" s="15" t="s">
        <v>29</v>
      </c>
    </row>
    <row r="10" customFormat="false" ht="38.25" hidden="false" customHeight="true" outlineLevel="0" collapsed="false">
      <c r="A10" s="16" t="s">
        <v>30</v>
      </c>
      <c r="B10" s="17" t="s">
        <v>16</v>
      </c>
      <c r="C10" s="18" t="s">
        <v>16</v>
      </c>
      <c r="D10" s="13" t="s">
        <v>16</v>
      </c>
      <c r="E10" s="13" t="s">
        <v>16</v>
      </c>
      <c r="F10" s="13" t="s">
        <v>16</v>
      </c>
      <c r="G10" s="14" t="s">
        <v>16</v>
      </c>
      <c r="H10" s="17" t="s">
        <v>17</v>
      </c>
      <c r="I10" s="18" t="s">
        <v>17</v>
      </c>
      <c r="J10" s="13" t="s">
        <v>17</v>
      </c>
      <c r="K10" s="13" t="s">
        <v>17</v>
      </c>
      <c r="L10" s="13" t="s">
        <v>31</v>
      </c>
      <c r="M10" s="15" t="s">
        <v>31</v>
      </c>
    </row>
    <row r="11" customFormat="false" ht="35.25" hidden="false" customHeight="true" outlineLevel="0" collapsed="false">
      <c r="A11" s="16" t="s">
        <v>32</v>
      </c>
      <c r="B11" s="17" t="s">
        <v>33</v>
      </c>
      <c r="C11" s="18" t="s">
        <v>34</v>
      </c>
      <c r="D11" s="18" t="s">
        <v>34</v>
      </c>
      <c r="E11" s="18" t="s">
        <v>34</v>
      </c>
      <c r="F11" s="18" t="s">
        <v>34</v>
      </c>
      <c r="G11" s="19" t="s">
        <v>15</v>
      </c>
      <c r="H11" s="17" t="s">
        <v>35</v>
      </c>
      <c r="I11" s="18" t="s">
        <v>36</v>
      </c>
      <c r="J11" s="18" t="s">
        <v>36</v>
      </c>
      <c r="K11" s="18" t="s">
        <v>36</v>
      </c>
      <c r="L11" s="18" t="s">
        <v>36</v>
      </c>
      <c r="M11" s="20" t="s">
        <v>22</v>
      </c>
    </row>
    <row r="12" customFormat="false" ht="32.25" hidden="false" customHeight="true" outlineLevel="0" collapsed="false">
      <c r="A12" s="21" t="s">
        <v>37</v>
      </c>
      <c r="B12" s="22" t="s">
        <v>10</v>
      </c>
      <c r="C12" s="23" t="s">
        <v>11</v>
      </c>
      <c r="D12" s="23" t="s">
        <v>11</v>
      </c>
      <c r="E12" s="23" t="s">
        <v>11</v>
      </c>
      <c r="F12" s="23" t="s">
        <v>10</v>
      </c>
      <c r="G12" s="24" t="s">
        <v>11</v>
      </c>
      <c r="H12" s="22" t="s">
        <v>12</v>
      </c>
      <c r="I12" s="23" t="s">
        <v>13</v>
      </c>
      <c r="J12" s="23" t="s">
        <v>12</v>
      </c>
      <c r="K12" s="23" t="s">
        <v>13</v>
      </c>
      <c r="L12" s="23" t="s">
        <v>12</v>
      </c>
      <c r="M12" s="25" t="s">
        <v>13</v>
      </c>
    </row>
    <row r="13" customFormat="false" ht="38.25" hidden="false" customHeight="true" outlineLevel="0" collapsed="false">
      <c r="A13" s="16" t="s">
        <v>38</v>
      </c>
      <c r="B13" s="17" t="s">
        <v>16</v>
      </c>
      <c r="C13" s="18" t="s">
        <v>16</v>
      </c>
      <c r="D13" s="18" t="s">
        <v>16</v>
      </c>
      <c r="E13" s="18" t="s">
        <v>15</v>
      </c>
      <c r="F13" s="18" t="s">
        <v>25</v>
      </c>
      <c r="G13" s="19" t="s">
        <v>15</v>
      </c>
      <c r="H13" s="17" t="s">
        <v>22</v>
      </c>
      <c r="I13" s="18" t="s">
        <v>22</v>
      </c>
      <c r="J13" s="18" t="s">
        <v>31</v>
      </c>
      <c r="K13" s="18" t="s">
        <v>22</v>
      </c>
      <c r="L13" s="18" t="s">
        <v>31</v>
      </c>
      <c r="M13" s="20" t="s">
        <v>22</v>
      </c>
    </row>
    <row r="14" customFormat="false" ht="38.25" hidden="false" customHeight="true" outlineLevel="0" collapsed="false">
      <c r="A14" s="16" t="s">
        <v>39</v>
      </c>
      <c r="B14" s="17" t="s">
        <v>16</v>
      </c>
      <c r="C14" s="18" t="s">
        <v>16</v>
      </c>
      <c r="D14" s="18" t="s">
        <v>16</v>
      </c>
      <c r="E14" s="18" t="s">
        <v>16</v>
      </c>
      <c r="F14" s="18" t="s">
        <v>16</v>
      </c>
      <c r="G14" s="19" t="s">
        <v>16</v>
      </c>
      <c r="H14" s="17" t="s">
        <v>31</v>
      </c>
      <c r="I14" s="18" t="s">
        <v>31</v>
      </c>
      <c r="J14" s="18" t="s">
        <v>31</v>
      </c>
      <c r="K14" s="18" t="s">
        <v>31</v>
      </c>
      <c r="L14" s="18" t="s">
        <v>31</v>
      </c>
      <c r="M14" s="20" t="s">
        <v>31</v>
      </c>
    </row>
    <row r="15" customFormat="false" ht="38.25" hidden="false" customHeight="true" outlineLevel="0" collapsed="false">
      <c r="A15" s="11" t="s">
        <v>40</v>
      </c>
      <c r="B15" s="12" t="s">
        <v>25</v>
      </c>
      <c r="C15" s="13" t="s">
        <v>15</v>
      </c>
      <c r="D15" s="13" t="s">
        <v>16</v>
      </c>
      <c r="E15" s="13" t="s">
        <v>16</v>
      </c>
      <c r="F15" s="13" t="s">
        <v>16</v>
      </c>
      <c r="G15" s="14" t="s">
        <v>41</v>
      </c>
      <c r="H15" s="12" t="s">
        <v>31</v>
      </c>
      <c r="I15" s="13" t="s">
        <v>22</v>
      </c>
      <c r="J15" s="13" t="s">
        <v>31</v>
      </c>
      <c r="K15" s="13" t="s">
        <v>22</v>
      </c>
      <c r="L15" s="13" t="s">
        <v>22</v>
      </c>
      <c r="M15" s="15" t="s">
        <v>27</v>
      </c>
    </row>
    <row r="16" customFormat="false" ht="33.75" hidden="false" customHeight="true" outlineLevel="0" collapsed="false">
      <c r="A16" s="16" t="s">
        <v>42</v>
      </c>
      <c r="B16" s="17" t="s">
        <v>10</v>
      </c>
      <c r="C16" s="18" t="s">
        <v>11</v>
      </c>
      <c r="D16" s="18" t="s">
        <v>10</v>
      </c>
      <c r="E16" s="18" t="s">
        <v>11</v>
      </c>
      <c r="F16" s="18" t="s">
        <v>10</v>
      </c>
      <c r="G16" s="19" t="s">
        <v>11</v>
      </c>
      <c r="H16" s="17" t="s">
        <v>43</v>
      </c>
      <c r="I16" s="18" t="s">
        <v>44</v>
      </c>
      <c r="J16" s="18" t="s">
        <v>43</v>
      </c>
      <c r="K16" s="18" t="s">
        <v>44</v>
      </c>
      <c r="L16" s="18" t="s">
        <v>43</v>
      </c>
      <c r="M16" s="20" t="s">
        <v>44</v>
      </c>
    </row>
    <row r="17" customFormat="false" ht="34.5" hidden="false" customHeight="true" outlineLevel="0" collapsed="false">
      <c r="A17" s="11" t="s">
        <v>45</v>
      </c>
      <c r="B17" s="12" t="s">
        <v>15</v>
      </c>
      <c r="C17" s="13" t="s">
        <v>15</v>
      </c>
      <c r="D17" s="13" t="s">
        <v>15</v>
      </c>
      <c r="E17" s="13" t="s">
        <v>15</v>
      </c>
      <c r="F17" s="13" t="s">
        <v>15</v>
      </c>
      <c r="G17" s="14" t="s">
        <v>15</v>
      </c>
      <c r="H17" s="12" t="s">
        <v>17</v>
      </c>
      <c r="I17" s="13" t="s">
        <v>17</v>
      </c>
      <c r="J17" s="13" t="s">
        <v>17</v>
      </c>
      <c r="K17" s="13" t="s">
        <v>17</v>
      </c>
      <c r="L17" s="13" t="s">
        <v>17</v>
      </c>
      <c r="M17" s="15" t="s">
        <v>17</v>
      </c>
    </row>
    <row r="18" customFormat="false" ht="38.25" hidden="false" customHeight="true" outlineLevel="0" collapsed="false">
      <c r="A18" s="26" t="s">
        <v>46</v>
      </c>
      <c r="B18" s="27" t="s">
        <v>16</v>
      </c>
      <c r="C18" s="28" t="s">
        <v>16</v>
      </c>
      <c r="D18" s="28" t="s">
        <v>16</v>
      </c>
      <c r="E18" s="28" t="s">
        <v>16</v>
      </c>
      <c r="F18" s="28" t="s">
        <v>16</v>
      </c>
      <c r="G18" s="29" t="s">
        <v>16</v>
      </c>
      <c r="H18" s="27" t="s">
        <v>31</v>
      </c>
      <c r="I18" s="30" t="s">
        <v>31</v>
      </c>
      <c r="J18" s="30" t="s">
        <v>31</v>
      </c>
      <c r="K18" s="30" t="s">
        <v>31</v>
      </c>
      <c r="L18" s="30" t="s">
        <v>31</v>
      </c>
      <c r="M18" s="31" t="s">
        <v>31</v>
      </c>
    </row>
    <row r="19" customFormat="false" ht="16.5" hidden="false" customHeight="false" outlineLevel="0" collapsed="false"/>
  </sheetData>
  <mergeCells count="10">
    <mergeCell ref="A1:M1"/>
    <mergeCell ref="A2:A4"/>
    <mergeCell ref="B2:G2"/>
    <mergeCell ref="H2:M2"/>
    <mergeCell ref="B3:C3"/>
    <mergeCell ref="D3:E3"/>
    <mergeCell ref="F3:G3"/>
    <mergeCell ref="H3:I3"/>
    <mergeCell ref="J3:K3"/>
    <mergeCell ref="L3:M3"/>
  </mergeCells>
  <printOptions headings="false" gridLines="false" gridLinesSet="true" horizontalCentered="false" verticalCentered="false"/>
  <pageMargins left="0.240277777777778" right="0.229861111111111"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9" activeCellId="0" sqref="AA19"/>
    </sheetView>
  </sheetViews>
  <sheetFormatPr defaultColWidth="8.90234375" defaultRowHeight="15.75" zeroHeight="false" outlineLevelRow="0" outlineLevelCol="0"/>
  <cols>
    <col collapsed="false" customWidth="true" hidden="false" outlineLevel="0" max="1" min="1" style="0" width="4.24"/>
    <col collapsed="false" customWidth="true" hidden="false" outlineLevel="0" max="2" min="2" style="0" width="14.12"/>
    <col collapsed="false" customWidth="true" hidden="false" outlineLevel="0" max="3" min="3" style="0" width="5.99"/>
    <col collapsed="false" customWidth="true" hidden="true" outlineLevel="0" max="4" min="4" style="0" width="4.62"/>
    <col collapsed="false" customWidth="true" hidden="false" outlineLevel="0" max="5" min="5" style="0" width="5.99"/>
    <col collapsed="false" customWidth="true" hidden="true" outlineLevel="0" max="6" min="6" style="0" width="4.62"/>
    <col collapsed="false" customWidth="true" hidden="false" outlineLevel="0" max="7" min="7" style="0" width="6.24"/>
    <col collapsed="false" customWidth="true" hidden="true" outlineLevel="0" max="8" min="8" style="0" width="4.62"/>
    <col collapsed="false" customWidth="true" hidden="false" outlineLevel="0" max="9" min="9" style="0" width="4.62"/>
    <col collapsed="false" customWidth="true" hidden="true" outlineLevel="0" max="10" min="10" style="0" width="4.62"/>
    <col collapsed="false" customWidth="true" hidden="false" outlineLevel="0" max="11" min="11" style="0" width="4.62"/>
    <col collapsed="false" customWidth="true" hidden="true" outlineLevel="0" max="12" min="12" style="0" width="4.62"/>
    <col collapsed="false" customWidth="true" hidden="false" outlineLevel="0" max="13" min="13" style="0" width="4.62"/>
    <col collapsed="false" customWidth="true" hidden="true" outlineLevel="0" max="14" min="14" style="0" width="4.62"/>
    <col collapsed="false" customWidth="true" hidden="false" outlineLevel="0" max="15" min="15" style="0" width="5.62"/>
    <col collapsed="false" customWidth="true" hidden="true" outlineLevel="0" max="16" min="16" style="0" width="4.62"/>
    <col collapsed="false" customWidth="true" hidden="false" outlineLevel="0" max="17" min="17" style="0" width="5.74"/>
    <col collapsed="false" customWidth="true" hidden="true" outlineLevel="0" max="18" min="18" style="0" width="4.62"/>
    <col collapsed="false" customWidth="true" hidden="false" outlineLevel="0" max="19" min="19" style="0" width="5.74"/>
    <col collapsed="false" customWidth="true" hidden="true" outlineLevel="0" max="20" min="20" style="0" width="4.62"/>
    <col collapsed="false" customWidth="true" hidden="false" outlineLevel="0" max="21" min="21" style="0" width="4.62"/>
    <col collapsed="false" customWidth="true" hidden="true" outlineLevel="0" max="22" min="22" style="0" width="4.62"/>
    <col collapsed="false" customWidth="true" hidden="false" outlineLevel="0" max="23" min="23" style="0" width="4.62"/>
    <col collapsed="false" customWidth="true" hidden="true" outlineLevel="0" max="24" min="24" style="0" width="4.62"/>
    <col collapsed="false" customWidth="true" hidden="false" outlineLevel="0" max="25" min="25" style="0" width="4.62"/>
    <col collapsed="false" customWidth="true" hidden="true" outlineLevel="0" max="26" min="26" style="0" width="4.62"/>
  </cols>
  <sheetData>
    <row r="1" customFormat="false" ht="15.75" hidden="false" customHeight="false" outlineLevel="0" collapsed="false">
      <c r="A1" s="0" t="s">
        <v>47</v>
      </c>
      <c r="J1" s="0" t="s">
        <v>48</v>
      </c>
      <c r="K1" s="32"/>
      <c r="L1" s="32"/>
      <c r="M1" s="32"/>
      <c r="N1" s="32"/>
      <c r="O1" s="32"/>
      <c r="P1" s="32"/>
      <c r="Q1" s="32"/>
    </row>
    <row r="2" customFormat="false" ht="16.5" hidden="false" customHeight="false" outlineLevel="0" collapsed="false">
      <c r="A2" s="33" t="s">
        <v>49</v>
      </c>
      <c r="K2" s="34" t="s">
        <v>50</v>
      </c>
      <c r="L2" s="34"/>
      <c r="M2" s="34"/>
      <c r="N2" s="34"/>
      <c r="O2" s="34"/>
      <c r="P2" s="34"/>
      <c r="Q2" s="34"/>
    </row>
    <row r="3" customFormat="false" ht="16.5" hidden="false" customHeight="false" outlineLevel="0" collapsed="false"/>
    <row r="4" customFormat="false" ht="22.5" hidden="false" customHeight="true" outlineLevel="0" collapsed="false">
      <c r="A4" s="35" t="s">
        <v>51</v>
      </c>
      <c r="B4" s="35"/>
      <c r="C4" s="35"/>
      <c r="D4" s="35"/>
      <c r="E4" s="35"/>
      <c r="F4" s="35"/>
      <c r="G4" s="35"/>
      <c r="H4" s="35"/>
      <c r="I4" s="35"/>
      <c r="J4" s="35"/>
      <c r="K4" s="35"/>
      <c r="L4" s="35"/>
      <c r="M4" s="35"/>
      <c r="N4" s="35"/>
      <c r="O4" s="35"/>
      <c r="P4" s="35"/>
      <c r="Q4" s="35"/>
      <c r="R4" s="35"/>
      <c r="S4" s="35"/>
      <c r="T4" s="35"/>
      <c r="U4" s="35"/>
      <c r="V4" s="35"/>
      <c r="W4" s="35"/>
      <c r="X4" s="35"/>
      <c r="Y4" s="35"/>
      <c r="Z4" s="35"/>
    </row>
    <row r="5" customFormat="false" ht="31.5" hidden="false" customHeight="true" outlineLevel="0" collapsed="false">
      <c r="A5" s="36" t="s">
        <v>52</v>
      </c>
      <c r="B5" s="36"/>
      <c r="C5" s="36"/>
      <c r="D5" s="36"/>
      <c r="E5" s="36"/>
      <c r="F5" s="36"/>
      <c r="G5" s="36"/>
      <c r="H5" s="36"/>
      <c r="I5" s="36"/>
      <c r="J5" s="36"/>
      <c r="K5" s="36"/>
      <c r="L5" s="36"/>
      <c r="M5" s="36"/>
      <c r="N5" s="36"/>
      <c r="O5" s="36"/>
      <c r="P5" s="36"/>
      <c r="Q5" s="36"/>
      <c r="R5" s="36"/>
      <c r="S5" s="36"/>
      <c r="T5" s="36"/>
      <c r="U5" s="36"/>
      <c r="V5" s="36"/>
      <c r="W5" s="36"/>
      <c r="X5" s="36"/>
      <c r="Y5" s="36"/>
      <c r="Z5" s="36"/>
    </row>
    <row r="6" customFormat="false" ht="16.5" hidden="false" customHeight="false" outlineLevel="0" collapsed="false"/>
    <row r="7" customFormat="false" ht="15.75" hidden="false" customHeight="true" outlineLevel="0" collapsed="false">
      <c r="A7" s="37" t="s">
        <v>53</v>
      </c>
      <c r="B7" s="38" t="s">
        <v>54</v>
      </c>
      <c r="C7" s="39" t="s">
        <v>55</v>
      </c>
      <c r="D7" s="39"/>
      <c r="E7" s="39"/>
      <c r="F7" s="39"/>
      <c r="G7" s="39"/>
      <c r="H7" s="39"/>
      <c r="I7" s="39"/>
      <c r="J7" s="39"/>
      <c r="K7" s="39"/>
      <c r="L7" s="39"/>
      <c r="M7" s="39"/>
      <c r="N7" s="39"/>
      <c r="O7" s="40" t="s">
        <v>3</v>
      </c>
      <c r="P7" s="40"/>
      <c r="Q7" s="40"/>
      <c r="R7" s="40"/>
      <c r="S7" s="40"/>
      <c r="T7" s="40"/>
      <c r="U7" s="40"/>
      <c r="V7" s="40"/>
      <c r="W7" s="40"/>
      <c r="X7" s="40"/>
      <c r="Y7" s="40"/>
      <c r="Z7" s="40"/>
    </row>
    <row r="8" s="44" customFormat="true" ht="15.75" hidden="false" customHeight="true" outlineLevel="0" collapsed="false">
      <c r="A8" s="37"/>
      <c r="B8" s="38"/>
      <c r="C8" s="41" t="s">
        <v>56</v>
      </c>
      <c r="D8" s="41"/>
      <c r="E8" s="41"/>
      <c r="F8" s="41"/>
      <c r="G8" s="41"/>
      <c r="H8" s="41"/>
      <c r="I8" s="42" t="s">
        <v>57</v>
      </c>
      <c r="J8" s="42"/>
      <c r="K8" s="42"/>
      <c r="L8" s="42"/>
      <c r="M8" s="42"/>
      <c r="N8" s="42"/>
      <c r="O8" s="42" t="s">
        <v>56</v>
      </c>
      <c r="P8" s="42"/>
      <c r="Q8" s="42"/>
      <c r="R8" s="42"/>
      <c r="S8" s="42"/>
      <c r="T8" s="42"/>
      <c r="U8" s="43" t="s">
        <v>57</v>
      </c>
      <c r="V8" s="43"/>
      <c r="W8" s="43"/>
      <c r="X8" s="43"/>
      <c r="Y8" s="43"/>
      <c r="Z8" s="43"/>
    </row>
    <row r="9" s="44" customFormat="true" ht="15.75" hidden="false" customHeight="true" outlineLevel="0" collapsed="false">
      <c r="A9" s="37"/>
      <c r="B9" s="38"/>
      <c r="C9" s="45" t="n">
        <v>10</v>
      </c>
      <c r="D9" s="45"/>
      <c r="E9" s="46" t="n">
        <v>11</v>
      </c>
      <c r="F9" s="46"/>
      <c r="G9" s="47" t="n">
        <v>12</v>
      </c>
      <c r="H9" s="47"/>
      <c r="I9" s="48" t="n">
        <v>10</v>
      </c>
      <c r="J9" s="48"/>
      <c r="K9" s="46" t="n">
        <v>11</v>
      </c>
      <c r="L9" s="46"/>
      <c r="M9" s="47" t="n">
        <v>12</v>
      </c>
      <c r="N9" s="47"/>
      <c r="O9" s="48" t="n">
        <v>10</v>
      </c>
      <c r="P9" s="48"/>
      <c r="Q9" s="46" t="n">
        <v>11</v>
      </c>
      <c r="R9" s="46"/>
      <c r="S9" s="47" t="n">
        <v>12</v>
      </c>
      <c r="T9" s="47"/>
      <c r="U9" s="48" t="n">
        <v>10</v>
      </c>
      <c r="V9" s="48"/>
      <c r="W9" s="46" t="n">
        <v>11</v>
      </c>
      <c r="X9" s="46"/>
      <c r="Y9" s="49" t="n">
        <v>12</v>
      </c>
      <c r="Z9" s="49"/>
    </row>
    <row r="10" s="44" customFormat="true" ht="16.5" hidden="false" customHeight="false" outlineLevel="0" collapsed="false">
      <c r="A10" s="37"/>
      <c r="B10" s="38"/>
      <c r="C10" s="50" t="s">
        <v>58</v>
      </c>
      <c r="D10" s="51" t="s">
        <v>59</v>
      </c>
      <c r="E10" s="52" t="s">
        <v>58</v>
      </c>
      <c r="F10" s="51" t="s">
        <v>59</v>
      </c>
      <c r="G10" s="52" t="s">
        <v>58</v>
      </c>
      <c r="H10" s="53" t="s">
        <v>59</v>
      </c>
      <c r="I10" s="54" t="s">
        <v>58</v>
      </c>
      <c r="J10" s="51" t="s">
        <v>59</v>
      </c>
      <c r="K10" s="52" t="s">
        <v>58</v>
      </c>
      <c r="L10" s="51" t="s">
        <v>59</v>
      </c>
      <c r="M10" s="52" t="s">
        <v>58</v>
      </c>
      <c r="N10" s="53" t="s">
        <v>59</v>
      </c>
      <c r="O10" s="54" t="s">
        <v>58</v>
      </c>
      <c r="P10" s="51" t="s">
        <v>59</v>
      </c>
      <c r="Q10" s="52" t="s">
        <v>58</v>
      </c>
      <c r="R10" s="51" t="s">
        <v>59</v>
      </c>
      <c r="S10" s="52" t="s">
        <v>58</v>
      </c>
      <c r="T10" s="53" t="s">
        <v>59</v>
      </c>
      <c r="U10" s="54" t="s">
        <v>58</v>
      </c>
      <c r="V10" s="51" t="s">
        <v>59</v>
      </c>
      <c r="W10" s="52" t="s">
        <v>58</v>
      </c>
      <c r="X10" s="51" t="s">
        <v>59</v>
      </c>
      <c r="Y10" s="52" t="s">
        <v>58</v>
      </c>
      <c r="Z10" s="55" t="s">
        <v>59</v>
      </c>
    </row>
    <row r="11" s="68" customFormat="true" ht="15.75" hidden="false" customHeight="false" outlineLevel="0" collapsed="false">
      <c r="A11" s="56" t="n">
        <v>1</v>
      </c>
      <c r="B11" s="57" t="s">
        <v>60</v>
      </c>
      <c r="C11" s="58" t="n">
        <v>4</v>
      </c>
      <c r="D11" s="59" t="n">
        <v>4</v>
      </c>
      <c r="E11" s="60" t="n">
        <v>4</v>
      </c>
      <c r="F11" s="59" t="n">
        <v>4</v>
      </c>
      <c r="G11" s="60" t="n">
        <v>4</v>
      </c>
      <c r="H11" s="61" t="n">
        <v>4</v>
      </c>
      <c r="I11" s="62" t="n">
        <v>4</v>
      </c>
      <c r="J11" s="63" t="n">
        <v>4</v>
      </c>
      <c r="K11" s="64" t="n">
        <v>4</v>
      </c>
      <c r="L11" s="63" t="n">
        <v>4</v>
      </c>
      <c r="M11" s="64" t="n">
        <v>4</v>
      </c>
      <c r="N11" s="65" t="n">
        <v>4</v>
      </c>
      <c r="O11" s="66" t="n">
        <v>4</v>
      </c>
      <c r="P11" s="59" t="n">
        <v>4</v>
      </c>
      <c r="Q11" s="60" t="n">
        <v>4</v>
      </c>
      <c r="R11" s="59" t="n">
        <v>4</v>
      </c>
      <c r="S11" s="60" t="n">
        <v>4</v>
      </c>
      <c r="T11" s="61" t="n">
        <v>4</v>
      </c>
      <c r="U11" s="62" t="n">
        <v>4</v>
      </c>
      <c r="V11" s="63" t="n">
        <v>4</v>
      </c>
      <c r="W11" s="64" t="n">
        <v>4</v>
      </c>
      <c r="X11" s="63" t="n">
        <v>4</v>
      </c>
      <c r="Y11" s="64" t="n">
        <v>4</v>
      </c>
      <c r="Z11" s="67" t="n">
        <v>4</v>
      </c>
    </row>
    <row r="12" s="68" customFormat="true" ht="15.75" hidden="false" customHeight="false" outlineLevel="0" collapsed="false">
      <c r="A12" s="48" t="n">
        <v>2</v>
      </c>
      <c r="B12" s="69" t="s">
        <v>61</v>
      </c>
      <c r="C12" s="70" t="n">
        <v>3</v>
      </c>
      <c r="D12" s="71" t="n">
        <v>3</v>
      </c>
      <c r="E12" s="72" t="n">
        <v>3</v>
      </c>
      <c r="F12" s="71" t="n">
        <v>3</v>
      </c>
      <c r="G12" s="72" t="n">
        <v>2</v>
      </c>
      <c r="H12" s="73" t="n">
        <v>2</v>
      </c>
      <c r="I12" s="74" t="n">
        <v>2</v>
      </c>
      <c r="J12" s="75" t="n">
        <v>2</v>
      </c>
      <c r="K12" s="76" t="n">
        <v>2</v>
      </c>
      <c r="L12" s="75" t="n">
        <v>2</v>
      </c>
      <c r="M12" s="76" t="n">
        <v>2</v>
      </c>
      <c r="N12" s="77" t="n">
        <v>2</v>
      </c>
      <c r="O12" s="78" t="n">
        <v>3</v>
      </c>
      <c r="P12" s="71" t="n">
        <v>3</v>
      </c>
      <c r="Q12" s="72" t="n">
        <v>2</v>
      </c>
      <c r="R12" s="71" t="n">
        <v>2</v>
      </c>
      <c r="S12" s="72" t="n">
        <v>3</v>
      </c>
      <c r="T12" s="73" t="n">
        <v>3</v>
      </c>
      <c r="U12" s="74" t="n">
        <v>2</v>
      </c>
      <c r="V12" s="75" t="n">
        <v>2</v>
      </c>
      <c r="W12" s="76" t="n">
        <v>2</v>
      </c>
      <c r="X12" s="75" t="n">
        <v>2</v>
      </c>
      <c r="Y12" s="76" t="n">
        <v>2</v>
      </c>
      <c r="Z12" s="79" t="n">
        <v>2</v>
      </c>
    </row>
    <row r="13" s="68" customFormat="true" ht="15.75" hidden="false" customHeight="false" outlineLevel="0" collapsed="false">
      <c r="A13" s="48" t="n">
        <v>3</v>
      </c>
      <c r="B13" s="69" t="s">
        <v>62</v>
      </c>
      <c r="C13" s="70" t="n">
        <v>3</v>
      </c>
      <c r="D13" s="71" t="n">
        <v>4</v>
      </c>
      <c r="E13" s="72" t="n">
        <v>3</v>
      </c>
      <c r="F13" s="71" t="n">
        <v>3</v>
      </c>
      <c r="G13" s="72" t="n">
        <v>3</v>
      </c>
      <c r="H13" s="73" t="n">
        <v>4</v>
      </c>
      <c r="I13" s="74" t="n">
        <v>3</v>
      </c>
      <c r="J13" s="75" t="n">
        <v>3</v>
      </c>
      <c r="K13" s="76" t="n">
        <v>3</v>
      </c>
      <c r="L13" s="75" t="n">
        <v>3</v>
      </c>
      <c r="M13" s="76" t="n">
        <v>3</v>
      </c>
      <c r="N13" s="77" t="n">
        <v>3</v>
      </c>
      <c r="O13" s="78" t="n">
        <v>3</v>
      </c>
      <c r="P13" s="71" t="n">
        <v>4</v>
      </c>
      <c r="Q13" s="72" t="n">
        <v>3</v>
      </c>
      <c r="R13" s="71" t="n">
        <v>3</v>
      </c>
      <c r="S13" s="72" t="n">
        <v>3</v>
      </c>
      <c r="T13" s="73" t="n">
        <v>4</v>
      </c>
      <c r="U13" s="74" t="n">
        <v>3</v>
      </c>
      <c r="V13" s="75" t="n">
        <v>3</v>
      </c>
      <c r="W13" s="76" t="n">
        <v>3</v>
      </c>
      <c r="X13" s="75" t="n">
        <v>3</v>
      </c>
      <c r="Y13" s="76" t="n">
        <v>3</v>
      </c>
      <c r="Z13" s="79" t="n">
        <v>3</v>
      </c>
    </row>
    <row r="14" s="68" customFormat="true" ht="15.75" hidden="false" customHeight="false" outlineLevel="0" collapsed="false">
      <c r="A14" s="48" t="n">
        <v>4</v>
      </c>
      <c r="B14" s="69" t="s">
        <v>63</v>
      </c>
      <c r="C14" s="70" t="n">
        <v>4</v>
      </c>
      <c r="D14" s="71" t="n">
        <v>4</v>
      </c>
      <c r="E14" s="72" t="n">
        <v>3</v>
      </c>
      <c r="F14" s="71" t="n">
        <v>3</v>
      </c>
      <c r="G14" s="72" t="n">
        <v>4</v>
      </c>
      <c r="H14" s="73" t="n">
        <v>4</v>
      </c>
      <c r="I14" s="74" t="n">
        <v>3</v>
      </c>
      <c r="J14" s="75" t="n">
        <v>3</v>
      </c>
      <c r="K14" s="76" t="n">
        <v>3</v>
      </c>
      <c r="L14" s="75" t="n">
        <v>3</v>
      </c>
      <c r="M14" s="76" t="n">
        <v>3</v>
      </c>
      <c r="N14" s="77" t="n">
        <v>3</v>
      </c>
      <c r="O14" s="78" t="n">
        <v>3</v>
      </c>
      <c r="P14" s="71" t="n">
        <v>4</v>
      </c>
      <c r="Q14" s="72" t="n">
        <v>4</v>
      </c>
      <c r="R14" s="71" t="n">
        <v>4</v>
      </c>
      <c r="S14" s="72" t="n">
        <v>3</v>
      </c>
      <c r="T14" s="73" t="n">
        <v>4</v>
      </c>
      <c r="U14" s="74" t="n">
        <v>3</v>
      </c>
      <c r="V14" s="75" t="n">
        <v>3</v>
      </c>
      <c r="W14" s="76" t="n">
        <v>3</v>
      </c>
      <c r="X14" s="75" t="n">
        <v>3</v>
      </c>
      <c r="Y14" s="76" t="n">
        <v>3</v>
      </c>
      <c r="Z14" s="79" t="n">
        <v>3</v>
      </c>
    </row>
    <row r="15" s="68" customFormat="true" ht="15.75" hidden="false" customHeight="false" outlineLevel="0" collapsed="false">
      <c r="A15" s="48" t="n">
        <v>5</v>
      </c>
      <c r="B15" s="69" t="s">
        <v>64</v>
      </c>
      <c r="C15" s="70" t="n">
        <v>2</v>
      </c>
      <c r="D15" s="71" t="n">
        <v>2</v>
      </c>
      <c r="E15" s="72" t="n">
        <v>2</v>
      </c>
      <c r="F15" s="71" t="n">
        <v>2</v>
      </c>
      <c r="G15" s="72" t="n">
        <v>2</v>
      </c>
      <c r="H15" s="73" t="n">
        <v>2</v>
      </c>
      <c r="I15" s="74" t="n">
        <v>2</v>
      </c>
      <c r="J15" s="75" t="n">
        <v>2</v>
      </c>
      <c r="K15" s="76" t="n">
        <v>2</v>
      </c>
      <c r="L15" s="75" t="n">
        <v>2</v>
      </c>
      <c r="M15" s="76" t="n">
        <v>2</v>
      </c>
      <c r="N15" s="77" t="n">
        <v>2</v>
      </c>
      <c r="O15" s="78" t="n">
        <v>3</v>
      </c>
      <c r="P15" s="71" t="n">
        <v>3</v>
      </c>
      <c r="Q15" s="72" t="n">
        <v>3</v>
      </c>
      <c r="R15" s="71" t="n">
        <v>3</v>
      </c>
      <c r="S15" s="72" t="n">
        <v>2</v>
      </c>
      <c r="T15" s="73" t="n">
        <v>2</v>
      </c>
      <c r="U15" s="74" t="n">
        <v>3</v>
      </c>
      <c r="V15" s="75" t="n">
        <v>2</v>
      </c>
      <c r="W15" s="76" t="n">
        <v>2</v>
      </c>
      <c r="X15" s="75" t="n">
        <v>2</v>
      </c>
      <c r="Y15" s="76" t="n">
        <v>2</v>
      </c>
      <c r="Z15" s="79" t="n">
        <v>2</v>
      </c>
    </row>
    <row r="16" s="68" customFormat="true" ht="15.75" hidden="false" customHeight="false" outlineLevel="0" collapsed="false">
      <c r="A16" s="48" t="n">
        <v>6</v>
      </c>
      <c r="B16" s="69" t="s">
        <v>65</v>
      </c>
      <c r="C16" s="70" t="n">
        <v>2</v>
      </c>
      <c r="D16" s="71" t="n">
        <v>3</v>
      </c>
      <c r="E16" s="72" t="n">
        <v>3</v>
      </c>
      <c r="F16" s="71" t="n">
        <v>3</v>
      </c>
      <c r="G16" s="72" t="n">
        <v>3</v>
      </c>
      <c r="H16" s="73" t="n">
        <v>3</v>
      </c>
      <c r="I16" s="74" t="n">
        <v>2</v>
      </c>
      <c r="J16" s="75" t="n">
        <v>2</v>
      </c>
      <c r="K16" s="76" t="n">
        <v>2</v>
      </c>
      <c r="L16" s="75" t="n">
        <v>2</v>
      </c>
      <c r="M16" s="76" t="n">
        <v>2</v>
      </c>
      <c r="N16" s="77" t="n">
        <v>2</v>
      </c>
      <c r="O16" s="78" t="n">
        <v>2</v>
      </c>
      <c r="P16" s="71" t="n">
        <v>3</v>
      </c>
      <c r="Q16" s="72" t="n">
        <v>3</v>
      </c>
      <c r="R16" s="71" t="n">
        <v>3</v>
      </c>
      <c r="S16" s="72" t="n">
        <v>3</v>
      </c>
      <c r="T16" s="73" t="n">
        <v>3</v>
      </c>
      <c r="U16" s="74" t="n">
        <v>2</v>
      </c>
      <c r="V16" s="75" t="n">
        <v>2</v>
      </c>
      <c r="W16" s="76" t="n">
        <v>2</v>
      </c>
      <c r="X16" s="75" t="n">
        <v>2</v>
      </c>
      <c r="Y16" s="76" t="n">
        <v>2</v>
      </c>
      <c r="Z16" s="79" t="n">
        <v>2</v>
      </c>
    </row>
    <row r="17" s="68" customFormat="true" ht="15.75" hidden="false" customHeight="false" outlineLevel="0" collapsed="false">
      <c r="A17" s="48" t="n">
        <v>7</v>
      </c>
      <c r="B17" s="69" t="s">
        <v>66</v>
      </c>
      <c r="C17" s="70" t="n">
        <v>4</v>
      </c>
      <c r="D17" s="71" t="n">
        <v>4</v>
      </c>
      <c r="E17" s="72" t="n">
        <v>4</v>
      </c>
      <c r="F17" s="71" t="n">
        <v>4</v>
      </c>
      <c r="G17" s="72" t="n">
        <v>4</v>
      </c>
      <c r="H17" s="73" t="n">
        <v>4</v>
      </c>
      <c r="I17" s="74" t="n">
        <v>4</v>
      </c>
      <c r="J17" s="75" t="n">
        <v>4</v>
      </c>
      <c r="K17" s="76" t="n">
        <v>4</v>
      </c>
      <c r="L17" s="75" t="n">
        <v>4</v>
      </c>
      <c r="M17" s="76" t="n">
        <v>4</v>
      </c>
      <c r="N17" s="77" t="n">
        <v>4</v>
      </c>
      <c r="O17" s="78" t="n">
        <v>4</v>
      </c>
      <c r="P17" s="71" t="n">
        <v>4</v>
      </c>
      <c r="Q17" s="72" t="n">
        <v>4</v>
      </c>
      <c r="R17" s="71" t="n">
        <v>4</v>
      </c>
      <c r="S17" s="72" t="n">
        <v>4</v>
      </c>
      <c r="T17" s="73" t="n">
        <v>4</v>
      </c>
      <c r="U17" s="74" t="n">
        <v>3</v>
      </c>
      <c r="V17" s="75" t="n">
        <v>3</v>
      </c>
      <c r="W17" s="76" t="n">
        <v>3</v>
      </c>
      <c r="X17" s="75" t="n">
        <v>3</v>
      </c>
      <c r="Y17" s="76" t="n">
        <v>3</v>
      </c>
      <c r="Z17" s="79" t="n">
        <v>3</v>
      </c>
    </row>
    <row r="18" s="68" customFormat="true" ht="15.75" hidden="false" customHeight="false" outlineLevel="0" collapsed="false">
      <c r="A18" s="48" t="n">
        <v>8</v>
      </c>
      <c r="B18" s="69" t="s">
        <v>67</v>
      </c>
      <c r="C18" s="70" t="n">
        <v>2</v>
      </c>
      <c r="D18" s="71" t="n">
        <v>2</v>
      </c>
      <c r="E18" s="72" t="n">
        <v>2</v>
      </c>
      <c r="F18" s="71" t="n">
        <v>2</v>
      </c>
      <c r="G18" s="72" t="n">
        <v>3</v>
      </c>
      <c r="H18" s="73" t="n">
        <v>3</v>
      </c>
      <c r="I18" s="74" t="n">
        <v>2</v>
      </c>
      <c r="J18" s="75" t="n">
        <v>2</v>
      </c>
      <c r="K18" s="76" t="n">
        <v>2</v>
      </c>
      <c r="L18" s="75" t="n">
        <v>2</v>
      </c>
      <c r="M18" s="76" t="n">
        <v>2</v>
      </c>
      <c r="N18" s="77" t="n">
        <v>2</v>
      </c>
      <c r="O18" s="78" t="n">
        <v>3</v>
      </c>
      <c r="P18" s="71" t="n">
        <v>3</v>
      </c>
      <c r="Q18" s="72" t="n">
        <v>2</v>
      </c>
      <c r="R18" s="71" t="n">
        <v>2</v>
      </c>
      <c r="S18" s="72" t="n">
        <v>2</v>
      </c>
      <c r="T18" s="73" t="n">
        <v>2</v>
      </c>
      <c r="U18" s="74" t="n">
        <v>2</v>
      </c>
      <c r="V18" s="75" t="n">
        <v>2</v>
      </c>
      <c r="W18" s="76" t="n">
        <v>2</v>
      </c>
      <c r="X18" s="75" t="n">
        <v>2</v>
      </c>
      <c r="Y18" s="76" t="n">
        <v>2</v>
      </c>
      <c r="Z18" s="79" t="n">
        <v>2</v>
      </c>
    </row>
    <row r="19" s="68" customFormat="true" ht="15.75" hidden="false" customHeight="false" outlineLevel="0" collapsed="false">
      <c r="A19" s="48" t="n">
        <v>9</v>
      </c>
      <c r="B19" s="69" t="s">
        <v>68</v>
      </c>
      <c r="C19" s="70" t="n">
        <v>2</v>
      </c>
      <c r="D19" s="71" t="n">
        <v>2</v>
      </c>
      <c r="E19" s="72" t="n">
        <v>2</v>
      </c>
      <c r="F19" s="71" t="n">
        <v>2</v>
      </c>
      <c r="G19" s="72" t="n">
        <v>2</v>
      </c>
      <c r="H19" s="73" t="n">
        <v>2</v>
      </c>
      <c r="I19" s="74" t="n">
        <v>2</v>
      </c>
      <c r="J19" s="75" t="n">
        <v>2</v>
      </c>
      <c r="K19" s="76" t="n">
        <v>2</v>
      </c>
      <c r="L19" s="75" t="n">
        <v>2</v>
      </c>
      <c r="M19" s="76" t="n">
        <v>2</v>
      </c>
      <c r="N19" s="77" t="n">
        <v>2</v>
      </c>
      <c r="O19" s="78" t="n">
        <v>2</v>
      </c>
      <c r="P19" s="71" t="n">
        <v>2</v>
      </c>
      <c r="Q19" s="72" t="n">
        <v>2</v>
      </c>
      <c r="R19" s="71" t="n">
        <v>2</v>
      </c>
      <c r="S19" s="72" t="n">
        <v>2</v>
      </c>
      <c r="T19" s="73" t="n">
        <v>2</v>
      </c>
      <c r="U19" s="74" t="n">
        <v>2</v>
      </c>
      <c r="V19" s="75" t="n">
        <v>2</v>
      </c>
      <c r="W19" s="76" t="n">
        <v>2</v>
      </c>
      <c r="X19" s="75" t="n">
        <v>2</v>
      </c>
      <c r="Y19" s="76" t="n">
        <v>2</v>
      </c>
      <c r="Z19" s="79" t="n">
        <v>2</v>
      </c>
    </row>
    <row r="20" s="68" customFormat="true" ht="15.75" hidden="false" customHeight="false" outlineLevel="0" collapsed="false">
      <c r="A20" s="48" t="n">
        <v>10</v>
      </c>
      <c r="B20" s="69" t="s">
        <v>69</v>
      </c>
      <c r="C20" s="70" t="n">
        <v>3</v>
      </c>
      <c r="D20" s="71" t="n">
        <v>3</v>
      </c>
      <c r="E20" s="72" t="n">
        <v>2</v>
      </c>
      <c r="F20" s="71" t="n">
        <v>2</v>
      </c>
      <c r="G20" s="72" t="n">
        <v>2</v>
      </c>
      <c r="H20" s="73" t="n">
        <v>2</v>
      </c>
      <c r="I20" s="74" t="n">
        <v>2</v>
      </c>
      <c r="J20" s="75" t="n">
        <v>2</v>
      </c>
      <c r="K20" s="76" t="n">
        <v>2</v>
      </c>
      <c r="L20" s="75" t="n">
        <v>2</v>
      </c>
      <c r="M20" s="76" t="n">
        <v>2</v>
      </c>
      <c r="N20" s="77" t="n">
        <v>2</v>
      </c>
      <c r="O20" s="78" t="n">
        <v>2</v>
      </c>
      <c r="P20" s="71" t="n">
        <v>2</v>
      </c>
      <c r="Q20" s="72" t="n">
        <v>2</v>
      </c>
      <c r="R20" s="71" t="n">
        <v>2</v>
      </c>
      <c r="S20" s="72" t="n">
        <v>3</v>
      </c>
      <c r="T20" s="73" t="n">
        <v>3</v>
      </c>
      <c r="U20" s="74" t="n">
        <v>2</v>
      </c>
      <c r="V20" s="75" t="n">
        <v>2</v>
      </c>
      <c r="W20" s="76" t="n">
        <v>2</v>
      </c>
      <c r="X20" s="75" t="n">
        <v>2</v>
      </c>
      <c r="Y20" s="76" t="n">
        <v>2</v>
      </c>
      <c r="Z20" s="79" t="n">
        <v>2</v>
      </c>
    </row>
    <row r="21" s="68" customFormat="true" ht="15.75" hidden="false" customHeight="false" outlineLevel="0" collapsed="false">
      <c r="A21" s="48" t="n">
        <v>11</v>
      </c>
      <c r="B21" s="69" t="s">
        <v>70</v>
      </c>
      <c r="C21" s="70" t="n">
        <v>4</v>
      </c>
      <c r="D21" s="71" t="n">
        <v>4</v>
      </c>
      <c r="E21" s="72" t="n">
        <v>4</v>
      </c>
      <c r="F21" s="71" t="n">
        <v>4</v>
      </c>
      <c r="G21" s="72" t="n">
        <v>4</v>
      </c>
      <c r="H21" s="73" t="n">
        <v>4</v>
      </c>
      <c r="I21" s="74" t="n">
        <v>3</v>
      </c>
      <c r="J21" s="75" t="n">
        <v>3</v>
      </c>
      <c r="K21" s="76" t="n">
        <v>3</v>
      </c>
      <c r="L21" s="75" t="n">
        <v>3</v>
      </c>
      <c r="M21" s="76" t="n">
        <v>3</v>
      </c>
      <c r="N21" s="77" t="n">
        <v>3</v>
      </c>
      <c r="O21" s="78" t="n">
        <v>4</v>
      </c>
      <c r="P21" s="71" t="n">
        <v>4</v>
      </c>
      <c r="Q21" s="72" t="n">
        <v>4</v>
      </c>
      <c r="R21" s="71" t="n">
        <v>4</v>
      </c>
      <c r="S21" s="72" t="n">
        <v>4</v>
      </c>
      <c r="T21" s="80" t="n">
        <v>4</v>
      </c>
      <c r="U21" s="81" t="n">
        <v>3</v>
      </c>
      <c r="V21" s="75" t="n">
        <v>3</v>
      </c>
      <c r="W21" s="76" t="n">
        <v>3</v>
      </c>
      <c r="X21" s="75" t="n">
        <v>3</v>
      </c>
      <c r="Y21" s="76" t="n">
        <v>3</v>
      </c>
      <c r="Z21" s="79" t="n">
        <v>3</v>
      </c>
    </row>
    <row r="22" s="68" customFormat="true" ht="15.75" hidden="false" customHeight="false" outlineLevel="0" collapsed="false">
      <c r="A22" s="48" t="n">
        <v>12</v>
      </c>
      <c r="B22" s="69" t="s">
        <v>71</v>
      </c>
      <c r="C22" s="70" t="n">
        <v>3</v>
      </c>
      <c r="D22" s="71" t="n">
        <v>3</v>
      </c>
      <c r="E22" s="72" t="n">
        <v>3</v>
      </c>
      <c r="F22" s="71" t="n">
        <v>3</v>
      </c>
      <c r="G22" s="72" t="n">
        <v>3</v>
      </c>
      <c r="H22" s="73" t="n">
        <v>3</v>
      </c>
      <c r="I22" s="74" t="n">
        <v>4</v>
      </c>
      <c r="J22" s="75" t="n">
        <v>4</v>
      </c>
      <c r="K22" s="76" t="n">
        <v>4.5</v>
      </c>
      <c r="L22" s="75" t="n">
        <v>4.5</v>
      </c>
      <c r="M22" s="76" t="n">
        <v>4</v>
      </c>
      <c r="N22" s="77" t="n">
        <v>4</v>
      </c>
      <c r="O22" s="78" t="n">
        <v>3</v>
      </c>
      <c r="P22" s="71" t="n">
        <v>3</v>
      </c>
      <c r="Q22" s="72" t="n">
        <v>3</v>
      </c>
      <c r="R22" s="71" t="n">
        <v>3</v>
      </c>
      <c r="S22" s="72" t="n">
        <v>3</v>
      </c>
      <c r="T22" s="80" t="n">
        <v>3</v>
      </c>
      <c r="U22" s="81" t="n">
        <v>4</v>
      </c>
      <c r="V22" s="75" t="n">
        <v>4</v>
      </c>
      <c r="W22" s="76" t="n">
        <v>4.5</v>
      </c>
      <c r="X22" s="75" t="n">
        <v>4.5</v>
      </c>
      <c r="Y22" s="76" t="n">
        <v>4</v>
      </c>
      <c r="Z22" s="79" t="n">
        <v>4</v>
      </c>
    </row>
    <row r="23" s="68" customFormat="true" ht="15.75" hidden="false" customHeight="false" outlineLevel="0" collapsed="false">
      <c r="A23" s="48" t="n">
        <v>13</v>
      </c>
      <c r="B23" s="82" t="s">
        <v>72</v>
      </c>
      <c r="C23" s="78" t="n">
        <v>2</v>
      </c>
      <c r="D23" s="71" t="n">
        <v>2</v>
      </c>
      <c r="E23" s="72" t="n">
        <v>2</v>
      </c>
      <c r="F23" s="71" t="n">
        <v>2</v>
      </c>
      <c r="G23" s="72" t="n">
        <v>2</v>
      </c>
      <c r="H23" s="80" t="n">
        <v>2</v>
      </c>
      <c r="I23" s="81" t="n">
        <v>2</v>
      </c>
      <c r="J23" s="75" t="n">
        <v>2</v>
      </c>
      <c r="K23" s="76" t="n">
        <v>2</v>
      </c>
      <c r="L23" s="75" t="n">
        <v>2</v>
      </c>
      <c r="M23" s="76" t="n">
        <v>2</v>
      </c>
      <c r="N23" s="77" t="n">
        <v>2</v>
      </c>
      <c r="O23" s="78" t="n">
        <v>2</v>
      </c>
      <c r="P23" s="71" t="n">
        <v>2</v>
      </c>
      <c r="Q23" s="72" t="n">
        <v>2</v>
      </c>
      <c r="R23" s="71" t="n">
        <v>2</v>
      </c>
      <c r="S23" s="72" t="n">
        <v>2</v>
      </c>
      <c r="T23" s="80" t="n">
        <v>2</v>
      </c>
      <c r="U23" s="81" t="n">
        <v>2</v>
      </c>
      <c r="V23" s="75" t="n">
        <v>2</v>
      </c>
      <c r="W23" s="76" t="n">
        <v>2</v>
      </c>
      <c r="X23" s="75" t="n">
        <v>2</v>
      </c>
      <c r="Y23" s="76" t="n">
        <v>2</v>
      </c>
      <c r="Z23" s="79" t="n">
        <v>2</v>
      </c>
    </row>
    <row r="24" s="68" customFormat="true" ht="16.5" hidden="false" customHeight="false" outlineLevel="0" collapsed="false">
      <c r="A24" s="54" t="n">
        <v>14</v>
      </c>
      <c r="B24" s="83" t="s">
        <v>73</v>
      </c>
      <c r="C24" s="84"/>
      <c r="D24" s="85"/>
      <c r="E24" s="85" t="n">
        <v>4</v>
      </c>
      <c r="F24" s="86" t="n">
        <v>4</v>
      </c>
      <c r="G24" s="85"/>
      <c r="H24" s="87"/>
      <c r="I24" s="88"/>
      <c r="J24" s="89"/>
      <c r="K24" s="90" t="n">
        <v>3</v>
      </c>
      <c r="L24" s="89" t="n">
        <v>3</v>
      </c>
      <c r="M24" s="90"/>
      <c r="N24" s="91"/>
      <c r="O24" s="84"/>
      <c r="P24" s="86"/>
      <c r="Q24" s="85" t="n">
        <v>4</v>
      </c>
      <c r="R24" s="86" t="n">
        <v>4</v>
      </c>
      <c r="S24" s="85"/>
      <c r="T24" s="87"/>
      <c r="U24" s="88"/>
      <c r="V24" s="89"/>
      <c r="W24" s="90" t="n">
        <v>3</v>
      </c>
      <c r="X24" s="89" t="n">
        <v>3</v>
      </c>
      <c r="Y24" s="90"/>
      <c r="Z24" s="92"/>
    </row>
    <row r="26" customFormat="false" ht="15.75" hidden="false" customHeight="false" outlineLevel="0" collapsed="false">
      <c r="B26" s="93" t="s">
        <v>74</v>
      </c>
    </row>
    <row r="27" customFormat="false" ht="15.75" hidden="false" customHeight="false" outlineLevel="0" collapsed="false">
      <c r="B27" s="93" t="s">
        <v>75</v>
      </c>
    </row>
    <row r="28" customFormat="false" ht="15.75" hidden="false" customHeight="false" outlineLevel="0" collapsed="false">
      <c r="B28" s="93"/>
    </row>
    <row r="29" customFormat="false" ht="15.75" hidden="false" customHeight="false" outlineLevel="0" collapsed="false">
      <c r="N29" s="0" t="s">
        <v>76</v>
      </c>
    </row>
    <row r="30" customFormat="false" ht="15.75" hidden="false" customHeight="false" outlineLevel="0" collapsed="false">
      <c r="Q30" s="94" t="s">
        <v>77</v>
      </c>
    </row>
  </sheetData>
  <mergeCells count="22">
    <mergeCell ref="A4:Z4"/>
    <mergeCell ref="A5:Z5"/>
    <mergeCell ref="A7:A10"/>
    <mergeCell ref="B7:B10"/>
    <mergeCell ref="C7:N7"/>
    <mergeCell ref="O7:Z7"/>
    <mergeCell ref="C8:H8"/>
    <mergeCell ref="I8:N8"/>
    <mergeCell ref="O8:T8"/>
    <mergeCell ref="U8:Z8"/>
    <mergeCell ref="C9:D9"/>
    <mergeCell ref="E9:F9"/>
    <mergeCell ref="G9:H9"/>
    <mergeCell ref="I9:J9"/>
    <mergeCell ref="K9:L9"/>
    <mergeCell ref="M9:N9"/>
    <mergeCell ref="O9:P9"/>
    <mergeCell ref="Q9:R9"/>
    <mergeCell ref="S9:T9"/>
    <mergeCell ref="U9:V9"/>
    <mergeCell ref="W9:X9"/>
    <mergeCell ref="Y9:Z9"/>
  </mergeCells>
  <printOptions headings="false" gridLines="false" gridLinesSet="true" horizontalCentered="false" verticalCentered="false"/>
  <pageMargins left="0.470138888888889" right="0.279861111111111"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J151"/>
  <sheetViews>
    <sheetView showFormulas="false" showGridLines="true" showRowColHeaders="true" showZeros="true" rightToLeft="false" tabSelected="false" showOutlineSymbols="true" defaultGridColor="true" view="pageBreakPreview" topLeftCell="A93" colorId="64" zoomScale="160" zoomScaleNormal="130" zoomScalePageLayoutView="160" workbookViewId="0">
      <selection pane="topLeft" activeCell="L100" activeCellId="0" sqref="L100:M100"/>
    </sheetView>
  </sheetViews>
  <sheetFormatPr defaultColWidth="8.9921875" defaultRowHeight="11.25" zeroHeight="false" outlineLevelRow="0" outlineLevelCol="0"/>
  <cols>
    <col collapsed="false" customWidth="true" hidden="false" outlineLevel="0" max="1" min="1" style="95" width="2.37"/>
    <col collapsed="false" customWidth="true" hidden="false" outlineLevel="0" max="2" min="2" style="95" width="4.24"/>
    <col collapsed="false" customWidth="true" hidden="false" outlineLevel="0" max="3" min="3" style="95" width="3.12"/>
    <col collapsed="false" customWidth="true" hidden="false" outlineLevel="0" max="17" min="4" style="95" width="2.49"/>
    <col collapsed="false" customWidth="true" hidden="false" outlineLevel="0" max="18" min="18" style="95" width="3.24"/>
    <col collapsed="false" customWidth="true" hidden="false" outlineLevel="0" max="32" min="19" style="95" width="2.49"/>
    <col collapsed="false" customWidth="true" hidden="false" outlineLevel="0" max="33" min="33" style="95" width="3.12"/>
    <col collapsed="false" customWidth="true" hidden="false" outlineLevel="0" max="34" min="34" style="95" width="3.37"/>
    <col collapsed="false" customWidth="true" hidden="false" outlineLevel="0" max="35" min="35" style="95" width="2.24"/>
    <col collapsed="false" customWidth="false" hidden="false" outlineLevel="0" max="257" min="36" style="95" width="8.99"/>
  </cols>
  <sheetData>
    <row r="1" customFormat="false" ht="20.25" hidden="false" customHeight="true" outlineLevel="0" collapsed="false">
      <c r="A1" s="96" t="s">
        <v>78</v>
      </c>
      <c r="B1" s="96"/>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row>
    <row r="2" s="100" customFormat="true" ht="12.75" hidden="false" customHeight="true" outlineLevel="0" collapsed="false">
      <c r="A2" s="97" t="s">
        <v>79</v>
      </c>
      <c r="B2" s="97" t="s">
        <v>80</v>
      </c>
      <c r="C2" s="97" t="s">
        <v>81</v>
      </c>
      <c r="D2" s="98" t="s">
        <v>82</v>
      </c>
      <c r="E2" s="98"/>
      <c r="F2" s="98"/>
      <c r="G2" s="98"/>
      <c r="H2" s="98"/>
      <c r="I2" s="98"/>
      <c r="J2" s="98"/>
      <c r="K2" s="98"/>
      <c r="L2" s="98"/>
      <c r="M2" s="98"/>
      <c r="N2" s="98"/>
      <c r="O2" s="98"/>
      <c r="P2" s="98"/>
      <c r="Q2" s="98"/>
      <c r="R2" s="98"/>
      <c r="S2" s="98" t="s">
        <v>55</v>
      </c>
      <c r="T2" s="98"/>
      <c r="U2" s="98"/>
      <c r="V2" s="98"/>
      <c r="W2" s="98"/>
      <c r="X2" s="98"/>
      <c r="Y2" s="98"/>
      <c r="Z2" s="98"/>
      <c r="AA2" s="98"/>
      <c r="AB2" s="98"/>
      <c r="AC2" s="98"/>
      <c r="AD2" s="98"/>
      <c r="AE2" s="98"/>
      <c r="AF2" s="98"/>
      <c r="AG2" s="98"/>
      <c r="AH2" s="99" t="s">
        <v>83</v>
      </c>
      <c r="AI2" s="99" t="s">
        <v>84</v>
      </c>
    </row>
    <row r="3" s="100" customFormat="true" ht="23.25" hidden="false" customHeight="true" outlineLevel="0" collapsed="false">
      <c r="A3" s="101"/>
      <c r="B3" s="101"/>
      <c r="C3" s="101"/>
      <c r="D3" s="102" t="s">
        <v>9</v>
      </c>
      <c r="E3" s="102" t="s">
        <v>85</v>
      </c>
      <c r="F3" s="102" t="s">
        <v>86</v>
      </c>
      <c r="G3" s="102" t="s">
        <v>87</v>
      </c>
      <c r="H3" s="102" t="s">
        <v>88</v>
      </c>
      <c r="I3" s="102" t="s">
        <v>81</v>
      </c>
      <c r="J3" s="102" t="s">
        <v>89</v>
      </c>
      <c r="K3" s="102" t="s">
        <v>90</v>
      </c>
      <c r="L3" s="102" t="s">
        <v>91</v>
      </c>
      <c r="M3" s="102" t="s">
        <v>92</v>
      </c>
      <c r="N3" s="102" t="s">
        <v>68</v>
      </c>
      <c r="O3" s="102" t="s">
        <v>93</v>
      </c>
      <c r="P3" s="102" t="s">
        <v>94</v>
      </c>
      <c r="Q3" s="102" t="s">
        <v>95</v>
      </c>
      <c r="R3" s="103" t="s">
        <v>96</v>
      </c>
      <c r="S3" s="102" t="s">
        <v>9</v>
      </c>
      <c r="T3" s="102" t="s">
        <v>85</v>
      </c>
      <c r="U3" s="102" t="s">
        <v>86</v>
      </c>
      <c r="V3" s="102" t="s">
        <v>87</v>
      </c>
      <c r="W3" s="102" t="s">
        <v>88</v>
      </c>
      <c r="X3" s="102" t="s">
        <v>81</v>
      </c>
      <c r="Y3" s="102" t="s">
        <v>89</v>
      </c>
      <c r="Z3" s="102" t="s">
        <v>90</v>
      </c>
      <c r="AA3" s="102" t="s">
        <v>91</v>
      </c>
      <c r="AB3" s="102" t="s">
        <v>92</v>
      </c>
      <c r="AC3" s="102" t="s">
        <v>68</v>
      </c>
      <c r="AD3" s="102" t="s">
        <v>93</v>
      </c>
      <c r="AE3" s="102" t="s">
        <v>94</v>
      </c>
      <c r="AF3" s="102" t="s">
        <v>95</v>
      </c>
      <c r="AG3" s="99" t="s">
        <v>96</v>
      </c>
      <c r="AH3" s="99"/>
      <c r="AI3" s="99"/>
    </row>
    <row r="4" s="112" customFormat="true" ht="11.25" hidden="false" customHeight="false" outlineLevel="0" collapsed="false">
      <c r="A4" s="104" t="n">
        <v>1</v>
      </c>
      <c r="B4" s="105" t="s">
        <v>97</v>
      </c>
      <c r="C4" s="104" t="n">
        <v>4</v>
      </c>
      <c r="D4" s="106" t="n">
        <f aca="false">$T$97</f>
        <v>4</v>
      </c>
      <c r="E4" s="106" t="n">
        <f aca="false">$T$100</f>
        <v>3</v>
      </c>
      <c r="F4" s="106" t="n">
        <f aca="false">$T$99</f>
        <v>2</v>
      </c>
      <c r="G4" s="106" t="n">
        <f aca="false">$T$102</f>
        <v>1</v>
      </c>
      <c r="H4" s="106" t="n">
        <f aca="false">$T$98</f>
        <v>2</v>
      </c>
      <c r="I4" s="106" t="n">
        <f aca="false">$T$101</f>
        <v>2</v>
      </c>
      <c r="J4" s="106" t="n">
        <f aca="false">$T$105</f>
        <v>4</v>
      </c>
      <c r="K4" s="106" t="n">
        <f aca="false">$T$106</f>
        <v>2</v>
      </c>
      <c r="L4" s="106" t="n">
        <f aca="false">$T$108</f>
        <v>1</v>
      </c>
      <c r="M4" s="106" t="n">
        <f aca="false">$T$109</f>
        <v>3</v>
      </c>
      <c r="N4" s="106" t="n">
        <f aca="false">$T$108</f>
        <v>1</v>
      </c>
      <c r="O4" s="106" t="n">
        <f aca="false">$T$103</f>
        <v>2</v>
      </c>
      <c r="P4" s="106" t="n">
        <f aca="false">$T$104</f>
        <v>1</v>
      </c>
      <c r="Q4" s="106" t="n">
        <f aca="false">$T$110</f>
        <v>0</v>
      </c>
      <c r="R4" s="107" t="n">
        <f aca="false">SUM(C4:Q4)</f>
        <v>32</v>
      </c>
      <c r="S4" s="108" t="n">
        <f aca="false">$H$97</f>
        <v>4</v>
      </c>
      <c r="T4" s="108" t="n">
        <f aca="false">$H$100</f>
        <v>2</v>
      </c>
      <c r="U4" s="108" t="n">
        <f aca="false">$H$99</f>
        <v>3</v>
      </c>
      <c r="V4" s="108" t="n">
        <f aca="false">$H$102</f>
        <v>1</v>
      </c>
      <c r="W4" s="108" t="n">
        <f aca="false">$H$98</f>
        <v>2</v>
      </c>
      <c r="X4" s="108" t="n">
        <f aca="false">$H$101</f>
        <v>1</v>
      </c>
      <c r="Y4" s="108" t="n">
        <f aca="false">$H$105</f>
        <v>4</v>
      </c>
      <c r="Z4" s="108" t="n">
        <f aca="false">$H$106</f>
        <v>1</v>
      </c>
      <c r="AA4" s="108" t="n">
        <f aca="false">$H$108</f>
        <v>2</v>
      </c>
      <c r="AB4" s="108" t="n">
        <f aca="false">$H$109</f>
        <v>4</v>
      </c>
      <c r="AC4" s="108" t="n">
        <f aca="false">$H$107</f>
        <v>1</v>
      </c>
      <c r="AD4" s="108" t="n">
        <f aca="false">$H$103</f>
        <v>2</v>
      </c>
      <c r="AE4" s="108" t="n">
        <f aca="false">$H$104</f>
        <v>1</v>
      </c>
      <c r="AF4" s="108" t="n">
        <f aca="false">$H$110</f>
        <v>0</v>
      </c>
      <c r="AG4" s="109" t="n">
        <f aca="false">SUM(S4:AF4)+C4</f>
        <v>32</v>
      </c>
      <c r="AH4" s="110" t="n">
        <f aca="false">AG4+R4</f>
        <v>64</v>
      </c>
      <c r="AI4" s="111" t="n">
        <v>0</v>
      </c>
    </row>
    <row r="5" s="112" customFormat="true" ht="11.25" hidden="false" customHeight="false" outlineLevel="0" collapsed="false">
      <c r="A5" s="104" t="n">
        <v>2</v>
      </c>
      <c r="B5" s="105" t="s">
        <v>98</v>
      </c>
      <c r="C5" s="104" t="n">
        <v>4</v>
      </c>
      <c r="D5" s="106" t="n">
        <f aca="false">$T$97</f>
        <v>4</v>
      </c>
      <c r="E5" s="106" t="n">
        <f aca="false">$T$100</f>
        <v>3</v>
      </c>
      <c r="F5" s="106" t="n">
        <f aca="false">$T$99</f>
        <v>2</v>
      </c>
      <c r="G5" s="106" t="n">
        <f aca="false">$T$102</f>
        <v>1</v>
      </c>
      <c r="H5" s="106" t="n">
        <f aca="false">$T$98</f>
        <v>2</v>
      </c>
      <c r="I5" s="106" t="n">
        <f aca="false">$T$101</f>
        <v>2</v>
      </c>
      <c r="J5" s="106" t="n">
        <f aca="false">$T$105</f>
        <v>4</v>
      </c>
      <c r="K5" s="106" t="n">
        <f aca="false">$T$106</f>
        <v>2</v>
      </c>
      <c r="L5" s="106" t="n">
        <f aca="false">$T$108</f>
        <v>1</v>
      </c>
      <c r="M5" s="106" t="n">
        <f aca="false">$T$109</f>
        <v>3</v>
      </c>
      <c r="N5" s="106" t="n">
        <f aca="false">$T$108</f>
        <v>1</v>
      </c>
      <c r="O5" s="106" t="n">
        <f aca="false">$T$103</f>
        <v>2</v>
      </c>
      <c r="P5" s="106" t="n">
        <f aca="false">$T$104</f>
        <v>1</v>
      </c>
      <c r="Q5" s="106" t="n">
        <f aca="false">$T$110</f>
        <v>0</v>
      </c>
      <c r="R5" s="107" t="n">
        <f aca="false">SUM(C5:Q5)</f>
        <v>32</v>
      </c>
      <c r="S5" s="108" t="n">
        <f aca="false">$H$97</f>
        <v>4</v>
      </c>
      <c r="T5" s="108" t="n">
        <f aca="false">$H$100</f>
        <v>2</v>
      </c>
      <c r="U5" s="108" t="n">
        <f aca="false">$H$99</f>
        <v>3</v>
      </c>
      <c r="V5" s="108" t="n">
        <f aca="false">$H$102</f>
        <v>1</v>
      </c>
      <c r="W5" s="108" t="n">
        <f aca="false">$H$98</f>
        <v>2</v>
      </c>
      <c r="X5" s="108" t="n">
        <f aca="false">$H$101</f>
        <v>1</v>
      </c>
      <c r="Y5" s="108" t="n">
        <f aca="false">$H$105</f>
        <v>4</v>
      </c>
      <c r="Z5" s="108" t="n">
        <f aca="false">$H$106</f>
        <v>1</v>
      </c>
      <c r="AA5" s="108" t="n">
        <f aca="false">$H$108</f>
        <v>2</v>
      </c>
      <c r="AB5" s="108" t="n">
        <f aca="false">$H$109</f>
        <v>4</v>
      </c>
      <c r="AC5" s="108" t="n">
        <f aca="false">$H$107</f>
        <v>1</v>
      </c>
      <c r="AD5" s="108" t="n">
        <f aca="false">$H$103</f>
        <v>2</v>
      </c>
      <c r="AE5" s="108" t="n">
        <f aca="false">$H$104</f>
        <v>1</v>
      </c>
      <c r="AF5" s="108" t="n">
        <f aca="false">$H$110</f>
        <v>0</v>
      </c>
      <c r="AG5" s="109" t="n">
        <f aca="false">SUM(S5:AF5)+C5</f>
        <v>32</v>
      </c>
      <c r="AH5" s="110" t="n">
        <f aca="false">AG5+R5</f>
        <v>64</v>
      </c>
      <c r="AI5" s="111" t="n">
        <v>0</v>
      </c>
    </row>
    <row r="6" s="112" customFormat="true" ht="11.25" hidden="false" customHeight="false" outlineLevel="0" collapsed="false">
      <c r="A6" s="104" t="n">
        <v>3</v>
      </c>
      <c r="B6" s="105" t="s">
        <v>99</v>
      </c>
      <c r="C6" s="104" t="n">
        <v>4</v>
      </c>
      <c r="D6" s="106" t="n">
        <f aca="false">$T$97</f>
        <v>4</v>
      </c>
      <c r="E6" s="106" t="n">
        <f aca="false">$T$100</f>
        <v>3</v>
      </c>
      <c r="F6" s="106" t="n">
        <f aca="false">$T$99</f>
        <v>2</v>
      </c>
      <c r="G6" s="106" t="n">
        <f aca="false">$T$102</f>
        <v>1</v>
      </c>
      <c r="H6" s="106" t="n">
        <f aca="false">$T$98</f>
        <v>2</v>
      </c>
      <c r="I6" s="106" t="n">
        <f aca="false">$T$101</f>
        <v>2</v>
      </c>
      <c r="J6" s="106" t="n">
        <f aca="false">$T$105</f>
        <v>4</v>
      </c>
      <c r="K6" s="106" t="n">
        <f aca="false">$T$106</f>
        <v>2</v>
      </c>
      <c r="L6" s="106" t="n">
        <f aca="false">$T$108</f>
        <v>1</v>
      </c>
      <c r="M6" s="106" t="n">
        <f aca="false">$T$109</f>
        <v>3</v>
      </c>
      <c r="N6" s="106" t="n">
        <f aca="false">$T$108</f>
        <v>1</v>
      </c>
      <c r="O6" s="106" t="n">
        <f aca="false">$T$103</f>
        <v>2</v>
      </c>
      <c r="P6" s="106" t="n">
        <f aca="false">$T$104</f>
        <v>1</v>
      </c>
      <c r="Q6" s="106" t="n">
        <f aca="false">$T$110</f>
        <v>0</v>
      </c>
      <c r="R6" s="107" t="n">
        <f aca="false">SUM(C6:Q6)</f>
        <v>32</v>
      </c>
      <c r="S6" s="108" t="n">
        <f aca="false">$H$97</f>
        <v>4</v>
      </c>
      <c r="T6" s="108" t="n">
        <f aca="false">$H$100</f>
        <v>2</v>
      </c>
      <c r="U6" s="108" t="n">
        <f aca="false">$H$99</f>
        <v>3</v>
      </c>
      <c r="V6" s="108" t="n">
        <f aca="false">$H$102</f>
        <v>1</v>
      </c>
      <c r="W6" s="108" t="n">
        <f aca="false">$H$98</f>
        <v>2</v>
      </c>
      <c r="X6" s="108" t="n">
        <f aca="false">$H$101</f>
        <v>1</v>
      </c>
      <c r="Y6" s="108" t="n">
        <f aca="false">$H$105</f>
        <v>4</v>
      </c>
      <c r="Z6" s="108" t="n">
        <f aca="false">$H$106</f>
        <v>1</v>
      </c>
      <c r="AA6" s="108" t="n">
        <f aca="false">$H$108</f>
        <v>2</v>
      </c>
      <c r="AB6" s="108" t="n">
        <f aca="false">$H$109</f>
        <v>4</v>
      </c>
      <c r="AC6" s="108" t="n">
        <f aca="false">$H$107</f>
        <v>1</v>
      </c>
      <c r="AD6" s="108" t="n">
        <f aca="false">$H$103</f>
        <v>2</v>
      </c>
      <c r="AE6" s="108" t="n">
        <f aca="false">$H$104</f>
        <v>1</v>
      </c>
      <c r="AF6" s="108" t="n">
        <f aca="false">$H$110</f>
        <v>0</v>
      </c>
      <c r="AG6" s="109" t="n">
        <f aca="false">SUM(S6:AF6)+C6</f>
        <v>32</v>
      </c>
      <c r="AH6" s="110" t="n">
        <f aca="false">AG6+R6</f>
        <v>64</v>
      </c>
      <c r="AI6" s="111" t="n">
        <v>0</v>
      </c>
    </row>
    <row r="7" s="112" customFormat="true" ht="11.25" hidden="false" customHeight="false" outlineLevel="0" collapsed="false">
      <c r="A7" s="104" t="n">
        <v>4</v>
      </c>
      <c r="B7" s="105" t="s">
        <v>100</v>
      </c>
      <c r="C7" s="104" t="n">
        <v>4</v>
      </c>
      <c r="D7" s="106" t="n">
        <f aca="false">$T$97</f>
        <v>4</v>
      </c>
      <c r="E7" s="106" t="n">
        <f aca="false">$T$100</f>
        <v>3</v>
      </c>
      <c r="F7" s="106" t="n">
        <f aca="false">$T$99</f>
        <v>2</v>
      </c>
      <c r="G7" s="106" t="n">
        <f aca="false">$T$102</f>
        <v>1</v>
      </c>
      <c r="H7" s="106" t="n">
        <f aca="false">$T$98</f>
        <v>2</v>
      </c>
      <c r="I7" s="106" t="n">
        <f aca="false">$T$101</f>
        <v>2</v>
      </c>
      <c r="J7" s="106" t="n">
        <f aca="false">$T$105</f>
        <v>4</v>
      </c>
      <c r="K7" s="106" t="n">
        <f aca="false">$T$106</f>
        <v>2</v>
      </c>
      <c r="L7" s="106" t="n">
        <f aca="false">$T$108</f>
        <v>1</v>
      </c>
      <c r="M7" s="106" t="n">
        <f aca="false">$T$109</f>
        <v>3</v>
      </c>
      <c r="N7" s="106" t="n">
        <f aca="false">$T$108</f>
        <v>1</v>
      </c>
      <c r="O7" s="106" t="n">
        <f aca="false">$T$103</f>
        <v>2</v>
      </c>
      <c r="P7" s="106" t="n">
        <f aca="false">$T$104</f>
        <v>1</v>
      </c>
      <c r="Q7" s="106" t="n">
        <f aca="false">$T$110</f>
        <v>0</v>
      </c>
      <c r="R7" s="107" t="n">
        <f aca="false">SUM(C7:Q7)</f>
        <v>32</v>
      </c>
      <c r="S7" s="108" t="n">
        <f aca="false">$H$97</f>
        <v>4</v>
      </c>
      <c r="T7" s="108" t="n">
        <f aca="false">$H$100</f>
        <v>2</v>
      </c>
      <c r="U7" s="108" t="n">
        <f aca="false">$H$99</f>
        <v>3</v>
      </c>
      <c r="V7" s="108" t="n">
        <f aca="false">$H$102</f>
        <v>1</v>
      </c>
      <c r="W7" s="108" t="n">
        <f aca="false">$H$98</f>
        <v>2</v>
      </c>
      <c r="X7" s="108" t="n">
        <f aca="false">$H$101</f>
        <v>1</v>
      </c>
      <c r="Y7" s="108" t="n">
        <f aca="false">$H$105</f>
        <v>4</v>
      </c>
      <c r="Z7" s="108" t="n">
        <f aca="false">$H$106</f>
        <v>1</v>
      </c>
      <c r="AA7" s="108" t="n">
        <f aca="false">$H$108</f>
        <v>2</v>
      </c>
      <c r="AB7" s="108" t="n">
        <f aca="false">$H$109</f>
        <v>4</v>
      </c>
      <c r="AC7" s="108" t="n">
        <f aca="false">$H$107</f>
        <v>1</v>
      </c>
      <c r="AD7" s="108" t="n">
        <f aca="false">$H$103</f>
        <v>2</v>
      </c>
      <c r="AE7" s="108" t="n">
        <f aca="false">$H$104</f>
        <v>1</v>
      </c>
      <c r="AF7" s="108" t="n">
        <f aca="false">$H$110</f>
        <v>0</v>
      </c>
      <c r="AG7" s="109" t="n">
        <f aca="false">SUM(S7:AF7)+C7</f>
        <v>32</v>
      </c>
      <c r="AH7" s="110" t="n">
        <f aca="false">AG7+R7</f>
        <v>64</v>
      </c>
      <c r="AI7" s="111" t="n">
        <v>0</v>
      </c>
    </row>
    <row r="8" s="112" customFormat="true" ht="11.25" hidden="false" customHeight="false" outlineLevel="0" collapsed="false">
      <c r="A8" s="104" t="n">
        <v>5</v>
      </c>
      <c r="B8" s="105" t="s">
        <v>101</v>
      </c>
      <c r="C8" s="104" t="n">
        <v>4</v>
      </c>
      <c r="D8" s="106" t="n">
        <f aca="false">$T$97</f>
        <v>4</v>
      </c>
      <c r="E8" s="106" t="n">
        <f aca="false">$T$100</f>
        <v>3</v>
      </c>
      <c r="F8" s="106" t="n">
        <f aca="false">$T$99</f>
        <v>2</v>
      </c>
      <c r="G8" s="106" t="n">
        <f aca="false">$T$102</f>
        <v>1</v>
      </c>
      <c r="H8" s="106" t="n">
        <f aca="false">$T$98</f>
        <v>2</v>
      </c>
      <c r="I8" s="106" t="n">
        <f aca="false">$T$101</f>
        <v>2</v>
      </c>
      <c r="J8" s="106" t="n">
        <f aca="false">$T$105</f>
        <v>4</v>
      </c>
      <c r="K8" s="106" t="n">
        <f aca="false">$T$106</f>
        <v>2</v>
      </c>
      <c r="L8" s="106" t="n">
        <f aca="false">$T$108</f>
        <v>1</v>
      </c>
      <c r="M8" s="106" t="n">
        <f aca="false">$T$109</f>
        <v>3</v>
      </c>
      <c r="N8" s="106" t="n">
        <f aca="false">$T$108</f>
        <v>1</v>
      </c>
      <c r="O8" s="106" t="n">
        <f aca="false">$T$103</f>
        <v>2</v>
      </c>
      <c r="P8" s="106" t="n">
        <f aca="false">$T$104</f>
        <v>1</v>
      </c>
      <c r="Q8" s="106" t="n">
        <f aca="false">$T$110</f>
        <v>0</v>
      </c>
      <c r="R8" s="107" t="n">
        <f aca="false">SUM(C8:Q8)</f>
        <v>32</v>
      </c>
      <c r="S8" s="108" t="n">
        <f aca="false">$H$97</f>
        <v>4</v>
      </c>
      <c r="T8" s="108" t="n">
        <f aca="false">$H$100</f>
        <v>2</v>
      </c>
      <c r="U8" s="108" t="n">
        <f aca="false">$H$99</f>
        <v>3</v>
      </c>
      <c r="V8" s="108" t="n">
        <f aca="false">$H$102</f>
        <v>1</v>
      </c>
      <c r="W8" s="108" t="n">
        <f aca="false">$H$98</f>
        <v>2</v>
      </c>
      <c r="X8" s="108" t="n">
        <f aca="false">$H$101</f>
        <v>1</v>
      </c>
      <c r="Y8" s="108" t="n">
        <f aca="false">$H$105</f>
        <v>4</v>
      </c>
      <c r="Z8" s="108" t="n">
        <f aca="false">$H$106</f>
        <v>1</v>
      </c>
      <c r="AA8" s="108" t="n">
        <f aca="false">$H$108</f>
        <v>2</v>
      </c>
      <c r="AB8" s="108" t="n">
        <f aca="false">$H$109</f>
        <v>4</v>
      </c>
      <c r="AC8" s="108" t="n">
        <f aca="false">$H$107</f>
        <v>1</v>
      </c>
      <c r="AD8" s="108" t="n">
        <f aca="false">$H$103</f>
        <v>2</v>
      </c>
      <c r="AE8" s="108" t="n">
        <f aca="false">$H$104</f>
        <v>1</v>
      </c>
      <c r="AF8" s="108" t="n">
        <f aca="false">$H$110</f>
        <v>0</v>
      </c>
      <c r="AG8" s="109" t="n">
        <f aca="false">SUM(S8:AF8)+C8</f>
        <v>32</v>
      </c>
      <c r="AH8" s="110" t="n">
        <f aca="false">AG8+R8</f>
        <v>64</v>
      </c>
      <c r="AI8" s="111" t="n">
        <v>0</v>
      </c>
    </row>
    <row r="9" s="112" customFormat="true" ht="11.25" hidden="false" customHeight="false" outlineLevel="0" collapsed="false">
      <c r="A9" s="104" t="n">
        <v>6</v>
      </c>
      <c r="B9" s="105" t="s">
        <v>102</v>
      </c>
      <c r="C9" s="104" t="n">
        <v>4</v>
      </c>
      <c r="D9" s="106" t="n">
        <f aca="false">$T$97</f>
        <v>4</v>
      </c>
      <c r="E9" s="106" t="n">
        <f aca="false">$T$100</f>
        <v>3</v>
      </c>
      <c r="F9" s="106" t="n">
        <f aca="false">$T$99</f>
        <v>2</v>
      </c>
      <c r="G9" s="106" t="n">
        <f aca="false">$T$102</f>
        <v>1</v>
      </c>
      <c r="H9" s="106" t="n">
        <f aca="false">$T$98</f>
        <v>2</v>
      </c>
      <c r="I9" s="106" t="n">
        <f aca="false">$T$101</f>
        <v>2</v>
      </c>
      <c r="J9" s="106" t="n">
        <f aca="false">$T$105</f>
        <v>4</v>
      </c>
      <c r="K9" s="106" t="n">
        <f aca="false">$T$106</f>
        <v>2</v>
      </c>
      <c r="L9" s="106" t="n">
        <f aca="false">$T$108</f>
        <v>1</v>
      </c>
      <c r="M9" s="106" t="n">
        <f aca="false">$T$109</f>
        <v>3</v>
      </c>
      <c r="N9" s="106" t="n">
        <f aca="false">$T$108</f>
        <v>1</v>
      </c>
      <c r="O9" s="106" t="n">
        <f aca="false">$T$103</f>
        <v>2</v>
      </c>
      <c r="P9" s="106" t="n">
        <f aca="false">$T$104</f>
        <v>1</v>
      </c>
      <c r="Q9" s="106" t="n">
        <f aca="false">$T$110</f>
        <v>0</v>
      </c>
      <c r="R9" s="107" t="n">
        <f aca="false">SUM(C9:Q9)</f>
        <v>32</v>
      </c>
      <c r="S9" s="108" t="n">
        <f aca="false">$H$97</f>
        <v>4</v>
      </c>
      <c r="T9" s="108" t="n">
        <f aca="false">$H$100</f>
        <v>2</v>
      </c>
      <c r="U9" s="108" t="n">
        <f aca="false">$H$99</f>
        <v>3</v>
      </c>
      <c r="V9" s="108" t="n">
        <f aca="false">$H$102</f>
        <v>1</v>
      </c>
      <c r="W9" s="108" t="n">
        <f aca="false">$H$98</f>
        <v>2</v>
      </c>
      <c r="X9" s="108" t="n">
        <f aca="false">$H$101</f>
        <v>1</v>
      </c>
      <c r="Y9" s="108" t="n">
        <f aca="false">$H$105</f>
        <v>4</v>
      </c>
      <c r="Z9" s="108" t="n">
        <f aca="false">$H$106</f>
        <v>1</v>
      </c>
      <c r="AA9" s="108" t="n">
        <f aca="false">$H$108</f>
        <v>2</v>
      </c>
      <c r="AB9" s="108" t="n">
        <f aca="false">$H$109</f>
        <v>4</v>
      </c>
      <c r="AC9" s="108" t="n">
        <f aca="false">$H$107</f>
        <v>1</v>
      </c>
      <c r="AD9" s="108" t="n">
        <f aca="false">$H$103</f>
        <v>2</v>
      </c>
      <c r="AE9" s="108" t="n">
        <f aca="false">$H$104</f>
        <v>1</v>
      </c>
      <c r="AF9" s="108" t="n">
        <f aca="false">$H$110</f>
        <v>0</v>
      </c>
      <c r="AG9" s="109" t="n">
        <f aca="false">SUM(S9:AF9)+C9</f>
        <v>32</v>
      </c>
      <c r="AH9" s="110" t="n">
        <f aca="false">AG9+R9</f>
        <v>64</v>
      </c>
      <c r="AI9" s="111" t="n">
        <v>0</v>
      </c>
    </row>
    <row r="10" s="112" customFormat="true" ht="11.25" hidden="false" customHeight="false" outlineLevel="0" collapsed="false">
      <c r="A10" s="104" t="n">
        <v>7</v>
      </c>
      <c r="B10" s="105" t="s">
        <v>103</v>
      </c>
      <c r="C10" s="104" t="n">
        <v>4</v>
      </c>
      <c r="D10" s="106" t="n">
        <f aca="false">$T$97</f>
        <v>4</v>
      </c>
      <c r="E10" s="106" t="n">
        <f aca="false">$T$100</f>
        <v>3</v>
      </c>
      <c r="F10" s="106" t="n">
        <f aca="false">$T$99</f>
        <v>2</v>
      </c>
      <c r="G10" s="106" t="n">
        <f aca="false">$T$102</f>
        <v>1</v>
      </c>
      <c r="H10" s="106" t="n">
        <f aca="false">$T$98</f>
        <v>2</v>
      </c>
      <c r="I10" s="106" t="n">
        <f aca="false">$T$101</f>
        <v>2</v>
      </c>
      <c r="J10" s="106" t="n">
        <f aca="false">$T$105</f>
        <v>4</v>
      </c>
      <c r="K10" s="106" t="n">
        <f aca="false">$T$106</f>
        <v>2</v>
      </c>
      <c r="L10" s="106" t="n">
        <f aca="false">$T$108</f>
        <v>1</v>
      </c>
      <c r="M10" s="106" t="n">
        <f aca="false">$T$109</f>
        <v>3</v>
      </c>
      <c r="N10" s="106" t="n">
        <f aca="false">$T$108</f>
        <v>1</v>
      </c>
      <c r="O10" s="106" t="n">
        <f aca="false">$T$103</f>
        <v>2</v>
      </c>
      <c r="P10" s="106" t="n">
        <f aca="false">$T$104</f>
        <v>1</v>
      </c>
      <c r="Q10" s="106" t="n">
        <f aca="false">$T$110</f>
        <v>0</v>
      </c>
      <c r="R10" s="107" t="n">
        <f aca="false">SUM(C10:Q10)</f>
        <v>32</v>
      </c>
      <c r="S10" s="108" t="n">
        <f aca="false">$H$97</f>
        <v>4</v>
      </c>
      <c r="T10" s="108" t="n">
        <f aca="false">$H$100</f>
        <v>2</v>
      </c>
      <c r="U10" s="108" t="n">
        <f aca="false">$H$99</f>
        <v>3</v>
      </c>
      <c r="V10" s="108" t="n">
        <f aca="false">$H$102</f>
        <v>1</v>
      </c>
      <c r="W10" s="108" t="n">
        <f aca="false">$H$98</f>
        <v>2</v>
      </c>
      <c r="X10" s="108" t="n">
        <f aca="false">$H$101</f>
        <v>1</v>
      </c>
      <c r="Y10" s="108" t="n">
        <f aca="false">$H$105</f>
        <v>4</v>
      </c>
      <c r="Z10" s="108" t="n">
        <f aca="false">$H$106</f>
        <v>1</v>
      </c>
      <c r="AA10" s="108" t="n">
        <f aca="false">$H$108</f>
        <v>2</v>
      </c>
      <c r="AB10" s="108" t="n">
        <f aca="false">$H$109</f>
        <v>4</v>
      </c>
      <c r="AC10" s="108" t="n">
        <f aca="false">$H$107</f>
        <v>1</v>
      </c>
      <c r="AD10" s="108" t="n">
        <f aca="false">$H$103</f>
        <v>2</v>
      </c>
      <c r="AE10" s="108" t="n">
        <f aca="false">$H$104</f>
        <v>1</v>
      </c>
      <c r="AF10" s="108" t="n">
        <f aca="false">$H$110</f>
        <v>0</v>
      </c>
      <c r="AG10" s="109" t="n">
        <f aca="false">SUM(S10:AF10)+C10</f>
        <v>32</v>
      </c>
      <c r="AH10" s="110" t="n">
        <f aca="false">AG10+R10</f>
        <v>64</v>
      </c>
      <c r="AI10" s="111" t="n">
        <v>0</v>
      </c>
    </row>
    <row r="11" s="112" customFormat="true" ht="11.25" hidden="false" customHeight="false" outlineLevel="0" collapsed="false">
      <c r="A11" s="104" t="n">
        <v>8</v>
      </c>
      <c r="B11" s="105" t="s">
        <v>104</v>
      </c>
      <c r="C11" s="104" t="n">
        <v>4</v>
      </c>
      <c r="D11" s="106" t="n">
        <f aca="false">$T$97</f>
        <v>4</v>
      </c>
      <c r="E11" s="106" t="n">
        <f aca="false">$T$100</f>
        <v>3</v>
      </c>
      <c r="F11" s="106" t="n">
        <f aca="false">$T$99</f>
        <v>2</v>
      </c>
      <c r="G11" s="106" t="n">
        <f aca="false">$T$102</f>
        <v>1</v>
      </c>
      <c r="H11" s="106" t="n">
        <f aca="false">$T$98</f>
        <v>2</v>
      </c>
      <c r="I11" s="106" t="n">
        <f aca="false">$T$101</f>
        <v>2</v>
      </c>
      <c r="J11" s="106" t="n">
        <f aca="false">$T$105</f>
        <v>4</v>
      </c>
      <c r="K11" s="106" t="n">
        <f aca="false">$T$106</f>
        <v>2</v>
      </c>
      <c r="L11" s="106" t="n">
        <f aca="false">$T$108</f>
        <v>1</v>
      </c>
      <c r="M11" s="106" t="n">
        <f aca="false">$T$109</f>
        <v>3</v>
      </c>
      <c r="N11" s="106" t="n">
        <f aca="false">$T$108</f>
        <v>1</v>
      </c>
      <c r="O11" s="106" t="n">
        <f aca="false">$T$103</f>
        <v>2</v>
      </c>
      <c r="P11" s="106" t="n">
        <f aca="false">$T$104</f>
        <v>1</v>
      </c>
      <c r="Q11" s="106" t="n">
        <f aca="false">$T$110</f>
        <v>0</v>
      </c>
      <c r="R11" s="107" t="n">
        <f aca="false">SUM(C11:Q11)</f>
        <v>32</v>
      </c>
      <c r="S11" s="108" t="n">
        <f aca="false">$H$97</f>
        <v>4</v>
      </c>
      <c r="T11" s="108" t="n">
        <f aca="false">$H$100</f>
        <v>2</v>
      </c>
      <c r="U11" s="108" t="n">
        <f aca="false">$H$99</f>
        <v>3</v>
      </c>
      <c r="V11" s="108" t="n">
        <f aca="false">$H$102</f>
        <v>1</v>
      </c>
      <c r="W11" s="108" t="n">
        <f aca="false">$H$98</f>
        <v>2</v>
      </c>
      <c r="X11" s="108" t="n">
        <f aca="false">$H$101</f>
        <v>1</v>
      </c>
      <c r="Y11" s="108" t="n">
        <f aca="false">$H$105</f>
        <v>4</v>
      </c>
      <c r="Z11" s="108" t="n">
        <f aca="false">$H$106</f>
        <v>1</v>
      </c>
      <c r="AA11" s="108" t="n">
        <f aca="false">$H$108</f>
        <v>2</v>
      </c>
      <c r="AB11" s="108" t="n">
        <f aca="false">$H$109</f>
        <v>4</v>
      </c>
      <c r="AC11" s="108" t="n">
        <f aca="false">$H$107</f>
        <v>1</v>
      </c>
      <c r="AD11" s="108" t="n">
        <f aca="false">$H$103</f>
        <v>2</v>
      </c>
      <c r="AE11" s="108" t="n">
        <f aca="false">$H$104</f>
        <v>1</v>
      </c>
      <c r="AF11" s="108" t="n">
        <f aca="false">$H$110</f>
        <v>0</v>
      </c>
      <c r="AG11" s="109" t="n">
        <f aca="false">SUM(S11:AF11)+C11</f>
        <v>32</v>
      </c>
      <c r="AH11" s="110" t="n">
        <f aca="false">AG11+R11</f>
        <v>64</v>
      </c>
      <c r="AI11" s="111" t="n">
        <v>0</v>
      </c>
    </row>
    <row r="12" s="112" customFormat="true" ht="11.25" hidden="false" customHeight="false" outlineLevel="0" collapsed="false">
      <c r="A12" s="104" t="n">
        <v>9</v>
      </c>
      <c r="B12" s="105" t="s">
        <v>105</v>
      </c>
      <c r="C12" s="104" t="n">
        <v>4</v>
      </c>
      <c r="D12" s="106" t="n">
        <f aca="false">$T$97</f>
        <v>4</v>
      </c>
      <c r="E12" s="106" t="n">
        <f aca="false">$T$100</f>
        <v>3</v>
      </c>
      <c r="F12" s="106" t="n">
        <f aca="false">$T$99</f>
        <v>2</v>
      </c>
      <c r="G12" s="106" t="n">
        <f aca="false">$T$102</f>
        <v>1</v>
      </c>
      <c r="H12" s="106" t="n">
        <f aca="false">$T$98</f>
        <v>2</v>
      </c>
      <c r="I12" s="106" t="n">
        <f aca="false">$T$101</f>
        <v>2</v>
      </c>
      <c r="J12" s="106" t="n">
        <f aca="false">$T$105</f>
        <v>4</v>
      </c>
      <c r="K12" s="106" t="n">
        <f aca="false">$T$106</f>
        <v>2</v>
      </c>
      <c r="L12" s="106" t="n">
        <f aca="false">$T$108</f>
        <v>1</v>
      </c>
      <c r="M12" s="106" t="n">
        <f aca="false">$T$109</f>
        <v>3</v>
      </c>
      <c r="N12" s="106" t="n">
        <f aca="false">$T$108</f>
        <v>1</v>
      </c>
      <c r="O12" s="106" t="n">
        <f aca="false">$T$103</f>
        <v>2</v>
      </c>
      <c r="P12" s="106" t="n">
        <f aca="false">$T$104</f>
        <v>1</v>
      </c>
      <c r="Q12" s="106" t="n">
        <f aca="false">$T$110</f>
        <v>0</v>
      </c>
      <c r="R12" s="107" t="n">
        <f aca="false">SUM(C12:Q12)</f>
        <v>32</v>
      </c>
      <c r="S12" s="108" t="n">
        <f aca="false">$H$97</f>
        <v>4</v>
      </c>
      <c r="T12" s="108" t="n">
        <f aca="false">$H$100</f>
        <v>2</v>
      </c>
      <c r="U12" s="108" t="n">
        <f aca="false">$H$99</f>
        <v>3</v>
      </c>
      <c r="V12" s="108" t="n">
        <f aca="false">$H$102</f>
        <v>1</v>
      </c>
      <c r="W12" s="108" t="n">
        <f aca="false">$H$98</f>
        <v>2</v>
      </c>
      <c r="X12" s="108" t="n">
        <f aca="false">$H$101</f>
        <v>1</v>
      </c>
      <c r="Y12" s="108" t="n">
        <f aca="false">$H$105</f>
        <v>4</v>
      </c>
      <c r="Z12" s="108" t="n">
        <f aca="false">$H$106</f>
        <v>1</v>
      </c>
      <c r="AA12" s="108" t="n">
        <f aca="false">$H$108</f>
        <v>2</v>
      </c>
      <c r="AB12" s="108" t="n">
        <f aca="false">$H$109</f>
        <v>4</v>
      </c>
      <c r="AC12" s="108" t="n">
        <f aca="false">$H$107</f>
        <v>1</v>
      </c>
      <c r="AD12" s="108" t="n">
        <f aca="false">$H$103</f>
        <v>2</v>
      </c>
      <c r="AE12" s="108" t="n">
        <f aca="false">$H$104</f>
        <v>1</v>
      </c>
      <c r="AF12" s="108" t="n">
        <f aca="false">$H$110</f>
        <v>0</v>
      </c>
      <c r="AG12" s="109" t="n">
        <f aca="false">SUM(S12:AF12)+C12</f>
        <v>32</v>
      </c>
      <c r="AH12" s="110" t="n">
        <f aca="false">AG12+R12</f>
        <v>64</v>
      </c>
      <c r="AI12" s="111" t="n">
        <v>0</v>
      </c>
    </row>
    <row r="13" s="112" customFormat="true" ht="11.25" hidden="false" customHeight="false" outlineLevel="0" collapsed="false">
      <c r="A13" s="104" t="n">
        <v>10</v>
      </c>
      <c r="B13" s="105" t="s">
        <v>106</v>
      </c>
      <c r="C13" s="104" t="n">
        <v>4</v>
      </c>
      <c r="D13" s="106" t="n">
        <f aca="false">$T$97</f>
        <v>4</v>
      </c>
      <c r="E13" s="106" t="n">
        <f aca="false">$T$100</f>
        <v>3</v>
      </c>
      <c r="F13" s="106" t="n">
        <f aca="false">$T$99</f>
        <v>2</v>
      </c>
      <c r="G13" s="106" t="n">
        <f aca="false">$T$102</f>
        <v>1</v>
      </c>
      <c r="H13" s="106" t="n">
        <f aca="false">$T$98</f>
        <v>2</v>
      </c>
      <c r="I13" s="106" t="n">
        <f aca="false">$T$101</f>
        <v>2</v>
      </c>
      <c r="J13" s="106" t="n">
        <f aca="false">$T$105</f>
        <v>4</v>
      </c>
      <c r="K13" s="106" t="n">
        <f aca="false">$T$106</f>
        <v>2</v>
      </c>
      <c r="L13" s="106" t="n">
        <f aca="false">$T$108</f>
        <v>1</v>
      </c>
      <c r="M13" s="106" t="n">
        <f aca="false">$T$109</f>
        <v>3</v>
      </c>
      <c r="N13" s="106" t="n">
        <f aca="false">$T$108</f>
        <v>1</v>
      </c>
      <c r="O13" s="106" t="n">
        <f aca="false">$T$103</f>
        <v>2</v>
      </c>
      <c r="P13" s="106" t="n">
        <f aca="false">$T$104</f>
        <v>1</v>
      </c>
      <c r="Q13" s="106" t="n">
        <f aca="false">$T$110</f>
        <v>0</v>
      </c>
      <c r="R13" s="107" t="n">
        <f aca="false">SUM(C13:Q13)</f>
        <v>32</v>
      </c>
      <c r="S13" s="108" t="n">
        <f aca="false">$H$97</f>
        <v>4</v>
      </c>
      <c r="T13" s="108" t="n">
        <f aca="false">$H$100</f>
        <v>2</v>
      </c>
      <c r="U13" s="108" t="n">
        <f aca="false">$H$99</f>
        <v>3</v>
      </c>
      <c r="V13" s="108" t="n">
        <f aca="false">$H$102</f>
        <v>1</v>
      </c>
      <c r="W13" s="108" t="n">
        <f aca="false">$H$98</f>
        <v>2</v>
      </c>
      <c r="X13" s="108" t="n">
        <f aca="false">$H$101</f>
        <v>1</v>
      </c>
      <c r="Y13" s="108" t="n">
        <f aca="false">$H$105</f>
        <v>4</v>
      </c>
      <c r="Z13" s="108" t="n">
        <f aca="false">$H$106</f>
        <v>1</v>
      </c>
      <c r="AA13" s="108" t="n">
        <f aca="false">$H$108</f>
        <v>2</v>
      </c>
      <c r="AB13" s="108" t="n">
        <f aca="false">$H$109</f>
        <v>4</v>
      </c>
      <c r="AC13" s="108" t="n">
        <f aca="false">$H$107</f>
        <v>1</v>
      </c>
      <c r="AD13" s="108" t="n">
        <f aca="false">$H$103</f>
        <v>2</v>
      </c>
      <c r="AE13" s="108" t="n">
        <f aca="false">$H$104</f>
        <v>1</v>
      </c>
      <c r="AF13" s="108" t="n">
        <f aca="false">$H$110</f>
        <v>0</v>
      </c>
      <c r="AG13" s="109" t="n">
        <f aca="false">SUM(S13:AF13)+C13</f>
        <v>32</v>
      </c>
      <c r="AH13" s="110" t="n">
        <f aca="false">AG13+R13</f>
        <v>64</v>
      </c>
      <c r="AI13" s="111" t="n">
        <v>0</v>
      </c>
    </row>
    <row r="14" s="120" customFormat="true" ht="11.25" hidden="false" customHeight="false" outlineLevel="0" collapsed="false">
      <c r="A14" s="113" t="n">
        <v>12</v>
      </c>
      <c r="B14" s="114" t="s">
        <v>107</v>
      </c>
      <c r="C14" s="113" t="n">
        <v>4</v>
      </c>
      <c r="D14" s="115" t="n">
        <f aca="false">$X$97</f>
        <v>4</v>
      </c>
      <c r="E14" s="115" t="n">
        <f aca="false">$X$100</f>
        <v>3</v>
      </c>
      <c r="F14" s="115" t="n">
        <f aca="false">$X$99</f>
        <v>3</v>
      </c>
      <c r="G14" s="115" t="n">
        <f aca="false">$X$102</f>
        <v>1</v>
      </c>
      <c r="H14" s="115" t="n">
        <f aca="false">$X$98</f>
        <v>1</v>
      </c>
      <c r="I14" s="115" t="n">
        <f aca="false">$X$101</f>
        <v>2</v>
      </c>
      <c r="J14" s="115" t="n">
        <f aca="false">$X$105</f>
        <v>4</v>
      </c>
      <c r="K14" s="115" t="n">
        <f aca="false">$X$106</f>
        <v>1</v>
      </c>
      <c r="L14" s="115" t="n">
        <f aca="false">$X$108</f>
        <v>1</v>
      </c>
      <c r="M14" s="115" t="n">
        <f aca="false">$X$109</f>
        <v>3</v>
      </c>
      <c r="N14" s="115" t="n">
        <f aca="false">$X$108</f>
        <v>1</v>
      </c>
      <c r="O14" s="115" t="n">
        <f aca="false">$X$103</f>
        <v>2</v>
      </c>
      <c r="P14" s="115" t="n">
        <f aca="false">$X$104</f>
        <v>1</v>
      </c>
      <c r="Q14" s="115" t="n">
        <f aca="false">$X$110</f>
        <v>3</v>
      </c>
      <c r="R14" s="116" t="n">
        <f aca="false">SUM(C14:Q14)</f>
        <v>34</v>
      </c>
      <c r="S14" s="117" t="n">
        <f aca="false">$L$97</f>
        <v>5</v>
      </c>
      <c r="T14" s="117" t="n">
        <f aca="false">$L$100</f>
        <v>3</v>
      </c>
      <c r="U14" s="117" t="n">
        <f aca="false">$L$99</f>
        <v>2</v>
      </c>
      <c r="V14" s="117" t="n">
        <f aca="false">$L$102</f>
        <v>2</v>
      </c>
      <c r="W14" s="117" t="n">
        <f aca="false">$L$98</f>
        <v>2</v>
      </c>
      <c r="X14" s="117" t="n">
        <f aca="false">$L$101</f>
        <v>1</v>
      </c>
      <c r="Y14" s="117" t="n">
        <f aca="false">$L$105</f>
        <v>5</v>
      </c>
      <c r="Z14" s="117" t="n">
        <f aca="false">$L$106</f>
        <v>1</v>
      </c>
      <c r="AA14" s="117" t="n">
        <f aca="false">$L$108</f>
        <v>1</v>
      </c>
      <c r="AB14" s="117" t="n">
        <f aca="false">$L$109</f>
        <v>3</v>
      </c>
      <c r="AC14" s="117" t="n">
        <f aca="false">$L$107</f>
        <v>1</v>
      </c>
      <c r="AD14" s="117" t="n">
        <f aca="false">$L$103</f>
        <v>2</v>
      </c>
      <c r="AE14" s="117" t="n">
        <f aca="false">$L$104</f>
        <v>1</v>
      </c>
      <c r="AF14" s="117" t="n">
        <f aca="false">$L$110</f>
        <v>3</v>
      </c>
      <c r="AG14" s="118" t="n">
        <f aca="false">SUM(S14:AF14)+C14</f>
        <v>36</v>
      </c>
      <c r="AH14" s="119" t="n">
        <f aca="false">AG14+R14</f>
        <v>70</v>
      </c>
      <c r="AI14" s="111" t="n">
        <v>0</v>
      </c>
    </row>
    <row r="15" s="120" customFormat="true" ht="11.25" hidden="false" customHeight="false" outlineLevel="0" collapsed="false">
      <c r="A15" s="113" t="n">
        <v>13</v>
      </c>
      <c r="B15" s="114" t="s">
        <v>108</v>
      </c>
      <c r="C15" s="113" t="n">
        <v>4</v>
      </c>
      <c r="D15" s="115" t="n">
        <f aca="false">$X$97</f>
        <v>4</v>
      </c>
      <c r="E15" s="115" t="n">
        <f aca="false">$X$100</f>
        <v>3</v>
      </c>
      <c r="F15" s="115" t="n">
        <f aca="false">$X$99</f>
        <v>3</v>
      </c>
      <c r="G15" s="115" t="n">
        <f aca="false">$X$102</f>
        <v>1</v>
      </c>
      <c r="H15" s="115" t="n">
        <f aca="false">$X$98</f>
        <v>1</v>
      </c>
      <c r="I15" s="115" t="n">
        <f aca="false">$X$101</f>
        <v>2</v>
      </c>
      <c r="J15" s="115" t="n">
        <f aca="false">$X$105</f>
        <v>4</v>
      </c>
      <c r="K15" s="115" t="n">
        <f aca="false">$X$106</f>
        <v>1</v>
      </c>
      <c r="L15" s="115" t="n">
        <f aca="false">$X$108</f>
        <v>1</v>
      </c>
      <c r="M15" s="115" t="n">
        <f aca="false">$X$109</f>
        <v>3</v>
      </c>
      <c r="N15" s="115" t="n">
        <f aca="false">$X$108</f>
        <v>1</v>
      </c>
      <c r="O15" s="115" t="n">
        <f aca="false">$X$103</f>
        <v>2</v>
      </c>
      <c r="P15" s="115" t="n">
        <f aca="false">$X$104</f>
        <v>1</v>
      </c>
      <c r="Q15" s="115" t="n">
        <f aca="false">$X$110</f>
        <v>3</v>
      </c>
      <c r="R15" s="116" t="n">
        <f aca="false">SUM(C15:Q15)</f>
        <v>34</v>
      </c>
      <c r="S15" s="117" t="n">
        <f aca="false">$L$97</f>
        <v>5</v>
      </c>
      <c r="T15" s="117" t="n">
        <f aca="false">$L$100</f>
        <v>3</v>
      </c>
      <c r="U15" s="117" t="n">
        <f aca="false">$L$99</f>
        <v>2</v>
      </c>
      <c r="V15" s="117" t="n">
        <f aca="false">$L$102</f>
        <v>2</v>
      </c>
      <c r="W15" s="117" t="n">
        <f aca="false">$L$98</f>
        <v>2</v>
      </c>
      <c r="X15" s="117" t="n">
        <f aca="false">$L$101</f>
        <v>1</v>
      </c>
      <c r="Y15" s="117" t="n">
        <f aca="false">$L$105</f>
        <v>5</v>
      </c>
      <c r="Z15" s="117" t="n">
        <f aca="false">$L$106</f>
        <v>1</v>
      </c>
      <c r="AA15" s="117" t="n">
        <f aca="false">$L$108</f>
        <v>1</v>
      </c>
      <c r="AB15" s="117" t="n">
        <f aca="false">$L$109</f>
        <v>3</v>
      </c>
      <c r="AC15" s="117" t="n">
        <f aca="false">$L$107</f>
        <v>1</v>
      </c>
      <c r="AD15" s="117" t="n">
        <f aca="false">$L$103</f>
        <v>2</v>
      </c>
      <c r="AE15" s="117" t="n">
        <f aca="false">$L$104</f>
        <v>1</v>
      </c>
      <c r="AF15" s="117" t="n">
        <f aca="false">$L$110</f>
        <v>3</v>
      </c>
      <c r="AG15" s="118" t="n">
        <f aca="false">SUM(S15:AF15)+C15</f>
        <v>36</v>
      </c>
      <c r="AH15" s="119" t="n">
        <f aca="false">AG15+R15</f>
        <v>70</v>
      </c>
      <c r="AI15" s="111" t="n">
        <v>0</v>
      </c>
    </row>
    <row r="16" s="120" customFormat="true" ht="11.25" hidden="false" customHeight="false" outlineLevel="0" collapsed="false">
      <c r="A16" s="113" t="n">
        <v>15</v>
      </c>
      <c r="B16" s="114" t="s">
        <v>109</v>
      </c>
      <c r="C16" s="113" t="n">
        <v>4</v>
      </c>
      <c r="D16" s="115" t="n">
        <f aca="false">$X$97</f>
        <v>4</v>
      </c>
      <c r="E16" s="115" t="n">
        <f aca="false">$X$100</f>
        <v>3</v>
      </c>
      <c r="F16" s="115" t="n">
        <f aca="false">$X$99</f>
        <v>3</v>
      </c>
      <c r="G16" s="115" t="n">
        <f aca="false">$X$102</f>
        <v>1</v>
      </c>
      <c r="H16" s="115" t="n">
        <f aca="false">$X$98</f>
        <v>1</v>
      </c>
      <c r="I16" s="115" t="n">
        <f aca="false">$X$101</f>
        <v>2</v>
      </c>
      <c r="J16" s="115" t="n">
        <f aca="false">$X$105</f>
        <v>4</v>
      </c>
      <c r="K16" s="115" t="n">
        <f aca="false">$X$106</f>
        <v>1</v>
      </c>
      <c r="L16" s="115" t="n">
        <f aca="false">$X$108</f>
        <v>1</v>
      </c>
      <c r="M16" s="115" t="n">
        <f aca="false">$X$109</f>
        <v>3</v>
      </c>
      <c r="N16" s="115" t="n">
        <f aca="false">$X$108</f>
        <v>1</v>
      </c>
      <c r="O16" s="115" t="n">
        <f aca="false">$X$103</f>
        <v>2</v>
      </c>
      <c r="P16" s="115" t="n">
        <f aca="false">$X$104</f>
        <v>1</v>
      </c>
      <c r="Q16" s="115" t="n">
        <f aca="false">$X$110</f>
        <v>3</v>
      </c>
      <c r="R16" s="116" t="n">
        <f aca="false">SUM(C16:Q16)</f>
        <v>34</v>
      </c>
      <c r="S16" s="117" t="n">
        <f aca="false">$L$97</f>
        <v>5</v>
      </c>
      <c r="T16" s="117" t="n">
        <f aca="false">$L$100</f>
        <v>3</v>
      </c>
      <c r="U16" s="117" t="n">
        <f aca="false">$L$99</f>
        <v>2</v>
      </c>
      <c r="V16" s="117" t="n">
        <f aca="false">$L$102</f>
        <v>2</v>
      </c>
      <c r="W16" s="117" t="n">
        <f aca="false">$L$98</f>
        <v>2</v>
      </c>
      <c r="X16" s="117" t="n">
        <f aca="false">$L$101</f>
        <v>1</v>
      </c>
      <c r="Y16" s="117" t="n">
        <f aca="false">$L$105</f>
        <v>5</v>
      </c>
      <c r="Z16" s="117" t="n">
        <f aca="false">$L$106</f>
        <v>1</v>
      </c>
      <c r="AA16" s="117" t="n">
        <f aca="false">$L$108</f>
        <v>1</v>
      </c>
      <c r="AB16" s="117" t="n">
        <f aca="false">$L$109</f>
        <v>3</v>
      </c>
      <c r="AC16" s="117" t="n">
        <f aca="false">$L$107</f>
        <v>1</v>
      </c>
      <c r="AD16" s="117" t="n">
        <f aca="false">$L$103</f>
        <v>2</v>
      </c>
      <c r="AE16" s="117" t="n">
        <f aca="false">$L$104</f>
        <v>1</v>
      </c>
      <c r="AF16" s="117" t="n">
        <f aca="false">$L$110</f>
        <v>3</v>
      </c>
      <c r="AG16" s="118" t="n">
        <f aca="false">SUM(S16:AF16)+C16</f>
        <v>36</v>
      </c>
      <c r="AH16" s="119" t="n">
        <f aca="false">AG16+R16</f>
        <v>70</v>
      </c>
      <c r="AI16" s="111" t="n">
        <v>0</v>
      </c>
    </row>
    <row r="17" s="120" customFormat="true" ht="11.25" hidden="false" customHeight="false" outlineLevel="0" collapsed="false">
      <c r="A17" s="113" t="n">
        <v>16</v>
      </c>
      <c r="B17" s="114" t="s">
        <v>110</v>
      </c>
      <c r="C17" s="113" t="n">
        <v>4</v>
      </c>
      <c r="D17" s="115" t="n">
        <f aca="false">$X$97</f>
        <v>4</v>
      </c>
      <c r="E17" s="115" t="n">
        <f aca="false">$X$100</f>
        <v>3</v>
      </c>
      <c r="F17" s="115" t="n">
        <f aca="false">$X$99</f>
        <v>3</v>
      </c>
      <c r="G17" s="115" t="n">
        <f aca="false">$X$102</f>
        <v>1</v>
      </c>
      <c r="H17" s="115" t="n">
        <f aca="false">$X$98</f>
        <v>1</v>
      </c>
      <c r="I17" s="115" t="n">
        <f aca="false">$X$101</f>
        <v>2</v>
      </c>
      <c r="J17" s="115" t="n">
        <f aca="false">$X$105</f>
        <v>4</v>
      </c>
      <c r="K17" s="115" t="n">
        <f aca="false">$X$106</f>
        <v>1</v>
      </c>
      <c r="L17" s="115" t="n">
        <f aca="false">$X$108</f>
        <v>1</v>
      </c>
      <c r="M17" s="115" t="n">
        <f aca="false">$X$109</f>
        <v>3</v>
      </c>
      <c r="N17" s="115" t="n">
        <f aca="false">$X$108</f>
        <v>1</v>
      </c>
      <c r="O17" s="115" t="n">
        <f aca="false">$X$103</f>
        <v>2</v>
      </c>
      <c r="P17" s="115" t="n">
        <f aca="false">$X$104</f>
        <v>1</v>
      </c>
      <c r="Q17" s="115" t="n">
        <f aca="false">$X$110</f>
        <v>3</v>
      </c>
      <c r="R17" s="116" t="n">
        <f aca="false">SUM(C17:Q17)</f>
        <v>34</v>
      </c>
      <c r="S17" s="117" t="n">
        <f aca="false">$L$97</f>
        <v>5</v>
      </c>
      <c r="T17" s="117" t="n">
        <f aca="false">$L$100</f>
        <v>3</v>
      </c>
      <c r="U17" s="117" t="n">
        <f aca="false">$L$99</f>
        <v>2</v>
      </c>
      <c r="V17" s="117" t="n">
        <f aca="false">$L$102</f>
        <v>2</v>
      </c>
      <c r="W17" s="117" t="n">
        <f aca="false">$L$98</f>
        <v>2</v>
      </c>
      <c r="X17" s="117" t="n">
        <f aca="false">$L$101</f>
        <v>1</v>
      </c>
      <c r="Y17" s="117" t="n">
        <f aca="false">$L$105</f>
        <v>5</v>
      </c>
      <c r="Z17" s="117" t="n">
        <f aca="false">$L$106</f>
        <v>1</v>
      </c>
      <c r="AA17" s="117" t="n">
        <f aca="false">$L$108</f>
        <v>1</v>
      </c>
      <c r="AB17" s="117" t="n">
        <f aca="false">$L$109</f>
        <v>3</v>
      </c>
      <c r="AC17" s="117" t="n">
        <f aca="false">$L$107</f>
        <v>1</v>
      </c>
      <c r="AD17" s="117" t="n">
        <f aca="false">$L$103</f>
        <v>2</v>
      </c>
      <c r="AE17" s="117" t="n">
        <f aca="false">$L$104</f>
        <v>1</v>
      </c>
      <c r="AF17" s="117" t="n">
        <f aca="false">$L$110</f>
        <v>3</v>
      </c>
      <c r="AG17" s="118" t="n">
        <f aca="false">SUM(S17:AF17)+C17</f>
        <v>36</v>
      </c>
      <c r="AH17" s="119" t="n">
        <f aca="false">AG17+R17</f>
        <v>70</v>
      </c>
      <c r="AI17" s="111" t="n">
        <v>0</v>
      </c>
    </row>
    <row r="18" s="120" customFormat="true" ht="11.25" hidden="false" customHeight="false" outlineLevel="0" collapsed="false">
      <c r="A18" s="113" t="n">
        <v>17</v>
      </c>
      <c r="B18" s="114" t="s">
        <v>111</v>
      </c>
      <c r="C18" s="113" t="n">
        <v>4</v>
      </c>
      <c r="D18" s="115" t="n">
        <f aca="false">$X$97</f>
        <v>4</v>
      </c>
      <c r="E18" s="115" t="n">
        <f aca="false">$X$100</f>
        <v>3</v>
      </c>
      <c r="F18" s="115" t="n">
        <f aca="false">$X$99</f>
        <v>3</v>
      </c>
      <c r="G18" s="115" t="n">
        <f aca="false">$X$102</f>
        <v>1</v>
      </c>
      <c r="H18" s="115" t="n">
        <f aca="false">$X$98</f>
        <v>1</v>
      </c>
      <c r="I18" s="115" t="n">
        <f aca="false">$X$101</f>
        <v>2</v>
      </c>
      <c r="J18" s="115" t="n">
        <f aca="false">$X$105</f>
        <v>4</v>
      </c>
      <c r="K18" s="115" t="n">
        <f aca="false">$X$106</f>
        <v>1</v>
      </c>
      <c r="L18" s="115" t="n">
        <f aca="false">$X$108</f>
        <v>1</v>
      </c>
      <c r="M18" s="115" t="n">
        <f aca="false">$X$109</f>
        <v>3</v>
      </c>
      <c r="N18" s="115" t="n">
        <f aca="false">$X$108</f>
        <v>1</v>
      </c>
      <c r="O18" s="115" t="n">
        <f aca="false">$X$103</f>
        <v>2</v>
      </c>
      <c r="P18" s="115" t="n">
        <f aca="false">$X$104</f>
        <v>1</v>
      </c>
      <c r="Q18" s="115" t="n">
        <f aca="false">$X$110</f>
        <v>3</v>
      </c>
      <c r="R18" s="116" t="n">
        <f aca="false">SUM(C18:Q18)</f>
        <v>34</v>
      </c>
      <c r="S18" s="117" t="n">
        <f aca="false">$L$97</f>
        <v>5</v>
      </c>
      <c r="T18" s="117" t="n">
        <f aca="false">$L$100</f>
        <v>3</v>
      </c>
      <c r="U18" s="117" t="n">
        <f aca="false">$L$99</f>
        <v>2</v>
      </c>
      <c r="V18" s="117" t="n">
        <f aca="false">$L$102</f>
        <v>2</v>
      </c>
      <c r="W18" s="117" t="n">
        <f aca="false">$L$98</f>
        <v>2</v>
      </c>
      <c r="X18" s="117" t="n">
        <f aca="false">$L$101</f>
        <v>1</v>
      </c>
      <c r="Y18" s="117" t="n">
        <f aca="false">$L$105</f>
        <v>5</v>
      </c>
      <c r="Z18" s="117" t="n">
        <f aca="false">$L$106</f>
        <v>1</v>
      </c>
      <c r="AA18" s="117" t="n">
        <f aca="false">$L$108</f>
        <v>1</v>
      </c>
      <c r="AB18" s="117" t="n">
        <f aca="false">$L$109</f>
        <v>3</v>
      </c>
      <c r="AC18" s="117" t="n">
        <f aca="false">$L$107</f>
        <v>1</v>
      </c>
      <c r="AD18" s="117" t="n">
        <f aca="false">$L$103</f>
        <v>2</v>
      </c>
      <c r="AE18" s="117" t="n">
        <f aca="false">$L$104</f>
        <v>1</v>
      </c>
      <c r="AF18" s="117" t="n">
        <f aca="false">$L$110</f>
        <v>3</v>
      </c>
      <c r="AG18" s="118" t="n">
        <f aca="false">SUM(S18:AF18)+C18</f>
        <v>36</v>
      </c>
      <c r="AH18" s="119" t="n">
        <f aca="false">AG18+R18</f>
        <v>70</v>
      </c>
      <c r="AI18" s="111" t="n">
        <v>0</v>
      </c>
    </row>
    <row r="19" s="120" customFormat="true" ht="11.25" hidden="false" customHeight="false" outlineLevel="0" collapsed="false">
      <c r="A19" s="113" t="n">
        <v>18</v>
      </c>
      <c r="B19" s="114" t="s">
        <v>112</v>
      </c>
      <c r="C19" s="113" t="n">
        <v>4</v>
      </c>
      <c r="D19" s="115" t="n">
        <f aca="false">$X$97</f>
        <v>4</v>
      </c>
      <c r="E19" s="115" t="n">
        <f aca="false">$X$100</f>
        <v>3</v>
      </c>
      <c r="F19" s="115" t="n">
        <f aca="false">$X$99</f>
        <v>3</v>
      </c>
      <c r="G19" s="115" t="n">
        <f aca="false">$X$102</f>
        <v>1</v>
      </c>
      <c r="H19" s="115" t="n">
        <f aca="false">$X$98</f>
        <v>1</v>
      </c>
      <c r="I19" s="115" t="n">
        <f aca="false">$X$101</f>
        <v>2</v>
      </c>
      <c r="J19" s="115" t="n">
        <f aca="false">$X$105</f>
        <v>4</v>
      </c>
      <c r="K19" s="115" t="n">
        <f aca="false">$X$106</f>
        <v>1</v>
      </c>
      <c r="L19" s="115" t="n">
        <f aca="false">$X$108</f>
        <v>1</v>
      </c>
      <c r="M19" s="115" t="n">
        <f aca="false">$X$109</f>
        <v>3</v>
      </c>
      <c r="N19" s="115" t="n">
        <f aca="false">$X$108</f>
        <v>1</v>
      </c>
      <c r="O19" s="115" t="n">
        <f aca="false">$X$103</f>
        <v>2</v>
      </c>
      <c r="P19" s="115" t="n">
        <f aca="false">$X$104</f>
        <v>1</v>
      </c>
      <c r="Q19" s="115" t="n">
        <f aca="false">$X$110</f>
        <v>3</v>
      </c>
      <c r="R19" s="116" t="n">
        <f aca="false">SUM(C19:Q19)</f>
        <v>34</v>
      </c>
      <c r="S19" s="117" t="n">
        <f aca="false">$L$97</f>
        <v>5</v>
      </c>
      <c r="T19" s="117" t="n">
        <f aca="false">$L$100</f>
        <v>3</v>
      </c>
      <c r="U19" s="117" t="n">
        <f aca="false">$L$99</f>
        <v>2</v>
      </c>
      <c r="V19" s="117" t="n">
        <f aca="false">$L$102</f>
        <v>2</v>
      </c>
      <c r="W19" s="117" t="n">
        <f aca="false">$L$98</f>
        <v>2</v>
      </c>
      <c r="X19" s="117" t="n">
        <f aca="false">$L$101</f>
        <v>1</v>
      </c>
      <c r="Y19" s="117" t="n">
        <f aca="false">$L$105</f>
        <v>5</v>
      </c>
      <c r="Z19" s="117" t="n">
        <f aca="false">$L$106</f>
        <v>1</v>
      </c>
      <c r="AA19" s="117" t="n">
        <f aca="false">$L$108</f>
        <v>1</v>
      </c>
      <c r="AB19" s="117" t="n">
        <f aca="false">$L$109</f>
        <v>3</v>
      </c>
      <c r="AC19" s="117" t="n">
        <f aca="false">$L$107</f>
        <v>1</v>
      </c>
      <c r="AD19" s="117" t="n">
        <f aca="false">$L$103</f>
        <v>2</v>
      </c>
      <c r="AE19" s="117" t="n">
        <f aca="false">$L$104</f>
        <v>1</v>
      </c>
      <c r="AF19" s="117" t="n">
        <f aca="false">$L$110</f>
        <v>3</v>
      </c>
      <c r="AG19" s="118" t="n">
        <f aca="false">SUM(S19:AF19)+C19</f>
        <v>36</v>
      </c>
      <c r="AH19" s="119" t="n">
        <f aca="false">AG19+R19</f>
        <v>70</v>
      </c>
      <c r="AI19" s="111" t="n">
        <v>0</v>
      </c>
    </row>
    <row r="20" s="120" customFormat="true" ht="11.25" hidden="false" customHeight="false" outlineLevel="0" collapsed="false">
      <c r="A20" s="113" t="n">
        <v>19</v>
      </c>
      <c r="B20" s="114" t="s">
        <v>113</v>
      </c>
      <c r="C20" s="113" t="n">
        <v>4</v>
      </c>
      <c r="D20" s="115" t="n">
        <f aca="false">$X$97</f>
        <v>4</v>
      </c>
      <c r="E20" s="115" t="n">
        <f aca="false">$X$100</f>
        <v>3</v>
      </c>
      <c r="F20" s="115" t="n">
        <f aca="false">$X$99</f>
        <v>3</v>
      </c>
      <c r="G20" s="115" t="n">
        <f aca="false">$X$102</f>
        <v>1</v>
      </c>
      <c r="H20" s="115" t="n">
        <f aca="false">$X$98</f>
        <v>1</v>
      </c>
      <c r="I20" s="115" t="n">
        <f aca="false">$X$101</f>
        <v>2</v>
      </c>
      <c r="J20" s="115" t="n">
        <f aca="false">$X$105</f>
        <v>4</v>
      </c>
      <c r="K20" s="115" t="n">
        <f aca="false">$X$106</f>
        <v>1</v>
      </c>
      <c r="L20" s="115" t="n">
        <f aca="false">$X$108</f>
        <v>1</v>
      </c>
      <c r="M20" s="115" t="n">
        <f aca="false">$X$109</f>
        <v>3</v>
      </c>
      <c r="N20" s="115" t="n">
        <f aca="false">$X$108</f>
        <v>1</v>
      </c>
      <c r="O20" s="115" t="n">
        <f aca="false">$X$103</f>
        <v>2</v>
      </c>
      <c r="P20" s="115" t="n">
        <f aca="false">$X$104</f>
        <v>1</v>
      </c>
      <c r="Q20" s="115" t="n">
        <f aca="false">$X$110</f>
        <v>3</v>
      </c>
      <c r="R20" s="116" t="n">
        <f aca="false">SUM(C20:Q20)</f>
        <v>34</v>
      </c>
      <c r="S20" s="117" t="n">
        <f aca="false">$L$97</f>
        <v>5</v>
      </c>
      <c r="T20" s="117" t="n">
        <f aca="false">$L$100</f>
        <v>3</v>
      </c>
      <c r="U20" s="117" t="n">
        <f aca="false">$L$99</f>
        <v>2</v>
      </c>
      <c r="V20" s="117" t="n">
        <f aca="false">$L$102</f>
        <v>2</v>
      </c>
      <c r="W20" s="117" t="n">
        <f aca="false">$L$98</f>
        <v>2</v>
      </c>
      <c r="X20" s="117" t="n">
        <f aca="false">$L$101</f>
        <v>1</v>
      </c>
      <c r="Y20" s="117" t="n">
        <f aca="false">$L$105</f>
        <v>5</v>
      </c>
      <c r="Z20" s="117" t="n">
        <f aca="false">$L$106</f>
        <v>1</v>
      </c>
      <c r="AA20" s="117" t="n">
        <f aca="false">$L$108</f>
        <v>1</v>
      </c>
      <c r="AB20" s="117" t="n">
        <f aca="false">$L$109</f>
        <v>3</v>
      </c>
      <c r="AC20" s="117" t="n">
        <f aca="false">$L$107</f>
        <v>1</v>
      </c>
      <c r="AD20" s="117" t="n">
        <f aca="false">$L$103</f>
        <v>2</v>
      </c>
      <c r="AE20" s="117" t="n">
        <f aca="false">$L$104</f>
        <v>1</v>
      </c>
      <c r="AF20" s="117" t="n">
        <f aca="false">$L$110</f>
        <v>3</v>
      </c>
      <c r="AG20" s="118" t="n">
        <f aca="false">SUM(S20:AF20)+C20</f>
        <v>36</v>
      </c>
      <c r="AH20" s="119" t="n">
        <f aca="false">AG20+R20</f>
        <v>70</v>
      </c>
      <c r="AI20" s="111" t="n">
        <v>0</v>
      </c>
    </row>
    <row r="21" s="120" customFormat="true" ht="11.25" hidden="false" customHeight="false" outlineLevel="0" collapsed="false">
      <c r="A21" s="113" t="n">
        <v>20</v>
      </c>
      <c r="B21" s="114" t="s">
        <v>114</v>
      </c>
      <c r="C21" s="113" t="n">
        <v>4</v>
      </c>
      <c r="D21" s="115" t="n">
        <f aca="false">$X$97</f>
        <v>4</v>
      </c>
      <c r="E21" s="115" t="n">
        <f aca="false">$X$100</f>
        <v>3</v>
      </c>
      <c r="F21" s="115" t="n">
        <f aca="false">$X$99</f>
        <v>3</v>
      </c>
      <c r="G21" s="115" t="n">
        <f aca="false">$X$102</f>
        <v>1</v>
      </c>
      <c r="H21" s="115" t="n">
        <f aca="false">$X$98</f>
        <v>1</v>
      </c>
      <c r="I21" s="115" t="n">
        <f aca="false">$X$101</f>
        <v>2</v>
      </c>
      <c r="J21" s="115" t="n">
        <f aca="false">$X$105</f>
        <v>4</v>
      </c>
      <c r="K21" s="115" t="n">
        <f aca="false">$X$106</f>
        <v>1</v>
      </c>
      <c r="L21" s="115" t="n">
        <f aca="false">$X$108</f>
        <v>1</v>
      </c>
      <c r="M21" s="115" t="n">
        <f aca="false">$X$109</f>
        <v>3</v>
      </c>
      <c r="N21" s="115" t="n">
        <f aca="false">$X$108</f>
        <v>1</v>
      </c>
      <c r="O21" s="115" t="n">
        <f aca="false">$X$103</f>
        <v>2</v>
      </c>
      <c r="P21" s="115" t="n">
        <f aca="false">$X$104</f>
        <v>1</v>
      </c>
      <c r="Q21" s="115" t="n">
        <f aca="false">$X$110</f>
        <v>3</v>
      </c>
      <c r="R21" s="116" t="n">
        <f aca="false">SUM(C21:Q21)</f>
        <v>34</v>
      </c>
      <c r="S21" s="117" t="n">
        <f aca="false">$L$97</f>
        <v>5</v>
      </c>
      <c r="T21" s="117" t="n">
        <f aca="false">$L$100</f>
        <v>3</v>
      </c>
      <c r="U21" s="117" t="n">
        <f aca="false">$L$99</f>
        <v>2</v>
      </c>
      <c r="V21" s="117" t="n">
        <f aca="false">$L$102</f>
        <v>2</v>
      </c>
      <c r="W21" s="117" t="n">
        <f aca="false">$L$98</f>
        <v>2</v>
      </c>
      <c r="X21" s="117" t="n">
        <f aca="false">$L$101</f>
        <v>1</v>
      </c>
      <c r="Y21" s="117" t="n">
        <f aca="false">$L$105</f>
        <v>5</v>
      </c>
      <c r="Z21" s="117" t="n">
        <f aca="false">$L$106</f>
        <v>1</v>
      </c>
      <c r="AA21" s="117" t="n">
        <f aca="false">$L$108</f>
        <v>1</v>
      </c>
      <c r="AB21" s="117" t="n">
        <f aca="false">$L$109</f>
        <v>3</v>
      </c>
      <c r="AC21" s="117" t="n">
        <f aca="false">$L$107</f>
        <v>1</v>
      </c>
      <c r="AD21" s="117" t="n">
        <f aca="false">$L$103</f>
        <v>2</v>
      </c>
      <c r="AE21" s="117" t="n">
        <f aca="false">$L$104</f>
        <v>1</v>
      </c>
      <c r="AF21" s="117" t="n">
        <f aca="false">$L$110</f>
        <v>3</v>
      </c>
      <c r="AG21" s="118" t="n">
        <f aca="false">SUM(S21:AF21)+C21</f>
        <v>36</v>
      </c>
      <c r="AH21" s="119" t="n">
        <f aca="false">AG21+R21</f>
        <v>70</v>
      </c>
      <c r="AI21" s="111" t="n">
        <v>0</v>
      </c>
    </row>
    <row r="22" s="120" customFormat="true" ht="11.25" hidden="false" customHeight="false" outlineLevel="0" collapsed="false">
      <c r="A22" s="113" t="n">
        <v>21</v>
      </c>
      <c r="B22" s="114" t="s">
        <v>115</v>
      </c>
      <c r="C22" s="113" t="n">
        <v>4</v>
      </c>
      <c r="D22" s="115" t="n">
        <f aca="false">$X$97</f>
        <v>4</v>
      </c>
      <c r="E22" s="115" t="n">
        <f aca="false">$X$100</f>
        <v>3</v>
      </c>
      <c r="F22" s="115" t="n">
        <f aca="false">$X$99</f>
        <v>3</v>
      </c>
      <c r="G22" s="115" t="n">
        <f aca="false">$X$102</f>
        <v>1</v>
      </c>
      <c r="H22" s="115" t="n">
        <f aca="false">$X$98</f>
        <v>1</v>
      </c>
      <c r="I22" s="115" t="n">
        <f aca="false">$X$101</f>
        <v>2</v>
      </c>
      <c r="J22" s="115" t="n">
        <f aca="false">$X$105</f>
        <v>4</v>
      </c>
      <c r="K22" s="115" t="n">
        <f aca="false">$X$106</f>
        <v>1</v>
      </c>
      <c r="L22" s="115" t="n">
        <f aca="false">$X$108</f>
        <v>1</v>
      </c>
      <c r="M22" s="115" t="n">
        <f aca="false">$X$109</f>
        <v>3</v>
      </c>
      <c r="N22" s="115" t="n">
        <f aca="false">$X$108</f>
        <v>1</v>
      </c>
      <c r="O22" s="115" t="n">
        <f aca="false">$X$103</f>
        <v>2</v>
      </c>
      <c r="P22" s="115" t="n">
        <f aca="false">$X$104</f>
        <v>1</v>
      </c>
      <c r="Q22" s="115" t="n">
        <f aca="false">$X$110</f>
        <v>3</v>
      </c>
      <c r="R22" s="116" t="n">
        <f aca="false">SUM(C22:Q22)</f>
        <v>34</v>
      </c>
      <c r="S22" s="117" t="n">
        <f aca="false">$L$97</f>
        <v>5</v>
      </c>
      <c r="T22" s="117" t="n">
        <f aca="false">$L$100</f>
        <v>3</v>
      </c>
      <c r="U22" s="117" t="n">
        <f aca="false">$L$99</f>
        <v>2</v>
      </c>
      <c r="V22" s="117" t="n">
        <f aca="false">$L$102</f>
        <v>2</v>
      </c>
      <c r="W22" s="117" t="n">
        <f aca="false">$L$98</f>
        <v>2</v>
      </c>
      <c r="X22" s="117" t="n">
        <f aca="false">$L$101</f>
        <v>1</v>
      </c>
      <c r="Y22" s="117" t="n">
        <f aca="false">$L$105</f>
        <v>5</v>
      </c>
      <c r="Z22" s="117" t="n">
        <f aca="false">$L$106</f>
        <v>1</v>
      </c>
      <c r="AA22" s="117" t="n">
        <f aca="false">$L$108</f>
        <v>1</v>
      </c>
      <c r="AB22" s="117" t="n">
        <f aca="false">$L$109</f>
        <v>3</v>
      </c>
      <c r="AC22" s="117" t="n">
        <f aca="false">$L$107</f>
        <v>1</v>
      </c>
      <c r="AD22" s="117" t="n">
        <f aca="false">$L$103</f>
        <v>2</v>
      </c>
      <c r="AE22" s="117" t="n">
        <f aca="false">$L$104</f>
        <v>1</v>
      </c>
      <c r="AF22" s="117" t="n">
        <f aca="false">$L$110</f>
        <v>3</v>
      </c>
      <c r="AG22" s="118" t="n">
        <f aca="false">SUM(S22:AF22)+C22</f>
        <v>36</v>
      </c>
      <c r="AH22" s="119" t="n">
        <f aca="false">AG22+R22</f>
        <v>70</v>
      </c>
      <c r="AI22" s="111" t="n">
        <v>0</v>
      </c>
    </row>
    <row r="23" s="112" customFormat="true" ht="11.25" hidden="false" customHeight="false" outlineLevel="0" collapsed="false">
      <c r="A23" s="104" t="n">
        <v>22</v>
      </c>
      <c r="B23" s="105" t="s">
        <v>116</v>
      </c>
      <c r="C23" s="104" t="n">
        <v>4</v>
      </c>
      <c r="D23" s="106" t="n">
        <f aca="false">$AB$97</f>
        <v>4</v>
      </c>
      <c r="E23" s="106" t="n">
        <f aca="false">$AB$100</f>
        <v>3</v>
      </c>
      <c r="F23" s="106" t="n">
        <f aca="false">$AB$99</f>
        <v>2</v>
      </c>
      <c r="G23" s="106" t="n">
        <f aca="false">$AB$102</f>
        <v>2</v>
      </c>
      <c r="H23" s="106" t="n">
        <f aca="false">$AB$98</f>
        <v>2</v>
      </c>
      <c r="I23" s="106" t="n">
        <f aca="false">$AB$101</f>
        <v>1</v>
      </c>
      <c r="J23" s="106" t="n">
        <f aca="false">$AB$105</f>
        <v>4</v>
      </c>
      <c r="K23" s="106" t="n">
        <f aca="false">$AB$106</f>
        <v>1</v>
      </c>
      <c r="L23" s="106" t="n">
        <f aca="false">$AB$108</f>
        <v>2</v>
      </c>
      <c r="M23" s="106" t="n">
        <f aca="false">$AB$109</f>
        <v>3</v>
      </c>
      <c r="N23" s="106" t="n">
        <f aca="false">$AB$107</f>
        <v>1</v>
      </c>
      <c r="O23" s="106" t="n">
        <f aca="false">$AB$103</f>
        <v>2</v>
      </c>
      <c r="P23" s="106" t="n">
        <f aca="false">$AB$104</f>
        <v>1</v>
      </c>
      <c r="Q23" s="106" t="n">
        <f aca="false">$AB$110</f>
        <v>0</v>
      </c>
      <c r="R23" s="107" t="n">
        <f aca="false">SUM(C23:Q23)</f>
        <v>32</v>
      </c>
      <c r="S23" s="108" t="n">
        <f aca="false">$P$97</f>
        <v>5</v>
      </c>
      <c r="T23" s="108" t="n">
        <f aca="false">$P$100</f>
        <v>3</v>
      </c>
      <c r="U23" s="108" t="n">
        <f aca="false">$P$99</f>
        <v>2</v>
      </c>
      <c r="V23" s="108" t="n">
        <f aca="false">$P$102</f>
        <v>2</v>
      </c>
      <c r="W23" s="108" t="n">
        <f aca="false">$P$98</f>
        <v>1</v>
      </c>
      <c r="X23" s="108" t="n">
        <f aca="false">$P$101</f>
        <v>1</v>
      </c>
      <c r="Y23" s="108" t="n">
        <f aca="false">$P$105</f>
        <v>4</v>
      </c>
      <c r="Z23" s="108" t="n">
        <f aca="false">$P$106</f>
        <v>2</v>
      </c>
      <c r="AA23" s="108" t="n">
        <f aca="false">$P$108</f>
        <v>1</v>
      </c>
      <c r="AB23" s="108" t="n">
        <f aca="false">$P$109</f>
        <v>3</v>
      </c>
      <c r="AC23" s="108" t="n">
        <f aca="false">$P$107</f>
        <v>1</v>
      </c>
      <c r="AD23" s="108" t="n">
        <f aca="false">$P$103</f>
        <v>2</v>
      </c>
      <c r="AE23" s="108" t="n">
        <f aca="false">$P$104</f>
        <v>1</v>
      </c>
      <c r="AF23" s="108" t="n">
        <f aca="false">$P$110</f>
        <v>0</v>
      </c>
      <c r="AG23" s="109" t="n">
        <f aca="false">SUM(S23:AF23)+C23</f>
        <v>32</v>
      </c>
      <c r="AH23" s="110" t="n">
        <f aca="false">AG23+R23</f>
        <v>64</v>
      </c>
      <c r="AI23" s="111" t="n">
        <v>0</v>
      </c>
    </row>
    <row r="24" s="112" customFormat="true" ht="11.25" hidden="false" customHeight="false" outlineLevel="0" collapsed="false">
      <c r="A24" s="104" t="n">
        <v>23</v>
      </c>
      <c r="B24" s="105" t="s">
        <v>117</v>
      </c>
      <c r="C24" s="104" t="n">
        <v>4</v>
      </c>
      <c r="D24" s="106" t="n">
        <f aca="false">$AB$97</f>
        <v>4</v>
      </c>
      <c r="E24" s="106" t="n">
        <f aca="false">$AB$100</f>
        <v>3</v>
      </c>
      <c r="F24" s="106" t="n">
        <f aca="false">$AB$99</f>
        <v>2</v>
      </c>
      <c r="G24" s="106" t="n">
        <f aca="false">$AB$102</f>
        <v>2</v>
      </c>
      <c r="H24" s="106" t="n">
        <f aca="false">$AB$98</f>
        <v>2</v>
      </c>
      <c r="I24" s="106" t="n">
        <f aca="false">$AB$101</f>
        <v>1</v>
      </c>
      <c r="J24" s="106" t="n">
        <f aca="false">$AB$105</f>
        <v>4</v>
      </c>
      <c r="K24" s="106" t="n">
        <f aca="false">$AB$106</f>
        <v>1</v>
      </c>
      <c r="L24" s="106" t="n">
        <f aca="false">$AB$108</f>
        <v>2</v>
      </c>
      <c r="M24" s="106" t="n">
        <f aca="false">$AB$109</f>
        <v>3</v>
      </c>
      <c r="N24" s="106" t="n">
        <f aca="false">$AB$107</f>
        <v>1</v>
      </c>
      <c r="O24" s="106" t="n">
        <f aca="false">$AB$103</f>
        <v>2</v>
      </c>
      <c r="P24" s="106" t="n">
        <f aca="false">$AB$104</f>
        <v>1</v>
      </c>
      <c r="Q24" s="106" t="n">
        <f aca="false">$AB$110</f>
        <v>0</v>
      </c>
      <c r="R24" s="107" t="n">
        <f aca="false">SUM(C24:Q24)</f>
        <v>32</v>
      </c>
      <c r="S24" s="108" t="n">
        <f aca="false">$P$97</f>
        <v>5</v>
      </c>
      <c r="T24" s="108" t="n">
        <f aca="false">$P$100</f>
        <v>3</v>
      </c>
      <c r="U24" s="108" t="n">
        <f aca="false">$P$99</f>
        <v>2</v>
      </c>
      <c r="V24" s="108" t="n">
        <f aca="false">$P$102</f>
        <v>2</v>
      </c>
      <c r="W24" s="108" t="n">
        <f aca="false">$P$98</f>
        <v>1</v>
      </c>
      <c r="X24" s="108" t="n">
        <f aca="false">$P$101</f>
        <v>1</v>
      </c>
      <c r="Y24" s="108" t="n">
        <f aca="false">$P$105</f>
        <v>4</v>
      </c>
      <c r="Z24" s="108" t="n">
        <f aca="false">$P$106</f>
        <v>2</v>
      </c>
      <c r="AA24" s="108" t="n">
        <f aca="false">$P$108</f>
        <v>1</v>
      </c>
      <c r="AB24" s="108" t="n">
        <f aca="false">$P$109</f>
        <v>3</v>
      </c>
      <c r="AC24" s="108" t="n">
        <f aca="false">$P$107</f>
        <v>1</v>
      </c>
      <c r="AD24" s="108" t="n">
        <f aca="false">$P$103</f>
        <v>2</v>
      </c>
      <c r="AE24" s="108" t="n">
        <f aca="false">$P$104</f>
        <v>1</v>
      </c>
      <c r="AF24" s="108" t="n">
        <f aca="false">$P$110</f>
        <v>0</v>
      </c>
      <c r="AG24" s="109" t="n">
        <f aca="false">SUM(S24:AF24)+C24</f>
        <v>32</v>
      </c>
      <c r="AH24" s="110" t="n">
        <f aca="false">AG24+R24</f>
        <v>64</v>
      </c>
      <c r="AI24" s="111" t="n">
        <v>0</v>
      </c>
    </row>
    <row r="25" s="112" customFormat="true" ht="11.25" hidden="false" customHeight="false" outlineLevel="0" collapsed="false">
      <c r="A25" s="104" t="n">
        <v>24</v>
      </c>
      <c r="B25" s="105" t="s">
        <v>118</v>
      </c>
      <c r="C25" s="104" t="n">
        <v>4</v>
      </c>
      <c r="D25" s="106" t="n">
        <f aca="false">$AB$97</f>
        <v>4</v>
      </c>
      <c r="E25" s="106" t="n">
        <f aca="false">$AB$100</f>
        <v>3</v>
      </c>
      <c r="F25" s="106" t="n">
        <f aca="false">$AB$99</f>
        <v>2</v>
      </c>
      <c r="G25" s="106" t="n">
        <f aca="false">$AB$102</f>
        <v>2</v>
      </c>
      <c r="H25" s="106" t="n">
        <f aca="false">$AB$98</f>
        <v>2</v>
      </c>
      <c r="I25" s="106" t="n">
        <f aca="false">$AB$101</f>
        <v>1</v>
      </c>
      <c r="J25" s="106" t="n">
        <f aca="false">$AB$105</f>
        <v>4</v>
      </c>
      <c r="K25" s="106" t="n">
        <f aca="false">$AB$106</f>
        <v>1</v>
      </c>
      <c r="L25" s="106" t="n">
        <f aca="false">$AB$108</f>
        <v>2</v>
      </c>
      <c r="M25" s="106" t="n">
        <f aca="false">$AB$109</f>
        <v>3</v>
      </c>
      <c r="N25" s="106" t="n">
        <f aca="false">$AB$107</f>
        <v>1</v>
      </c>
      <c r="O25" s="106" t="n">
        <f aca="false">$AB$103</f>
        <v>2</v>
      </c>
      <c r="P25" s="106" t="n">
        <f aca="false">$AB$104</f>
        <v>1</v>
      </c>
      <c r="Q25" s="106" t="n">
        <f aca="false">$AB$110</f>
        <v>0</v>
      </c>
      <c r="R25" s="107" t="n">
        <f aca="false">SUM(C25:Q25)</f>
        <v>32</v>
      </c>
      <c r="S25" s="108" t="n">
        <f aca="false">$P$97</f>
        <v>5</v>
      </c>
      <c r="T25" s="108" t="n">
        <f aca="false">$P$100</f>
        <v>3</v>
      </c>
      <c r="U25" s="108" t="n">
        <f aca="false">$P$99</f>
        <v>2</v>
      </c>
      <c r="V25" s="108" t="n">
        <f aca="false">$P$102</f>
        <v>2</v>
      </c>
      <c r="W25" s="108" t="n">
        <f aca="false">$P$98</f>
        <v>1</v>
      </c>
      <c r="X25" s="108" t="n">
        <f aca="false">$P$101</f>
        <v>1</v>
      </c>
      <c r="Y25" s="108" t="n">
        <f aca="false">$P$105</f>
        <v>4</v>
      </c>
      <c r="Z25" s="108" t="n">
        <f aca="false">$P$106</f>
        <v>2</v>
      </c>
      <c r="AA25" s="108" t="n">
        <f aca="false">$P$108</f>
        <v>1</v>
      </c>
      <c r="AB25" s="108" t="n">
        <f aca="false">$P$109</f>
        <v>3</v>
      </c>
      <c r="AC25" s="108" t="n">
        <f aca="false">$P$107</f>
        <v>1</v>
      </c>
      <c r="AD25" s="108" t="n">
        <f aca="false">$P$103</f>
        <v>2</v>
      </c>
      <c r="AE25" s="108" t="n">
        <f aca="false">$P$104</f>
        <v>1</v>
      </c>
      <c r="AF25" s="108" t="n">
        <f aca="false">$P$110</f>
        <v>0</v>
      </c>
      <c r="AG25" s="109" t="n">
        <f aca="false">SUM(S25:AF25)+C25</f>
        <v>32</v>
      </c>
      <c r="AH25" s="110" t="n">
        <f aca="false">AG25+R25</f>
        <v>64</v>
      </c>
      <c r="AI25" s="111" t="n">
        <v>0</v>
      </c>
    </row>
    <row r="26" s="112" customFormat="true" ht="11.25" hidden="false" customHeight="false" outlineLevel="0" collapsed="false">
      <c r="A26" s="104" t="n">
        <v>25</v>
      </c>
      <c r="B26" s="105" t="s">
        <v>119</v>
      </c>
      <c r="C26" s="104" t="n">
        <v>4</v>
      </c>
      <c r="D26" s="106" t="n">
        <f aca="false">$AB$97</f>
        <v>4</v>
      </c>
      <c r="E26" s="106" t="n">
        <f aca="false">$AB$100</f>
        <v>3</v>
      </c>
      <c r="F26" s="106" t="n">
        <f aca="false">$AB$99</f>
        <v>2</v>
      </c>
      <c r="G26" s="106" t="n">
        <f aca="false">$AB$102</f>
        <v>2</v>
      </c>
      <c r="H26" s="106" t="n">
        <f aca="false">$AB$98</f>
        <v>2</v>
      </c>
      <c r="I26" s="106" t="n">
        <f aca="false">$AB$101</f>
        <v>1</v>
      </c>
      <c r="J26" s="106" t="n">
        <f aca="false">$AB$105</f>
        <v>4</v>
      </c>
      <c r="K26" s="106" t="n">
        <f aca="false">$AB$106</f>
        <v>1</v>
      </c>
      <c r="L26" s="106" t="n">
        <f aca="false">$AB$108</f>
        <v>2</v>
      </c>
      <c r="M26" s="106" t="n">
        <f aca="false">$AB$109</f>
        <v>3</v>
      </c>
      <c r="N26" s="106" t="n">
        <f aca="false">$AB$107</f>
        <v>1</v>
      </c>
      <c r="O26" s="106" t="n">
        <f aca="false">$AB$103</f>
        <v>2</v>
      </c>
      <c r="P26" s="106" t="n">
        <f aca="false">$AB$104</f>
        <v>1</v>
      </c>
      <c r="Q26" s="106" t="n">
        <f aca="false">$AB$110</f>
        <v>0</v>
      </c>
      <c r="R26" s="107" t="n">
        <f aca="false">SUM(C26:Q26)</f>
        <v>32</v>
      </c>
      <c r="S26" s="108" t="n">
        <f aca="false">$P$97</f>
        <v>5</v>
      </c>
      <c r="T26" s="108" t="n">
        <f aca="false">$P$100</f>
        <v>3</v>
      </c>
      <c r="U26" s="108" t="n">
        <f aca="false">$P$99</f>
        <v>2</v>
      </c>
      <c r="V26" s="108" t="n">
        <f aca="false">$P$102</f>
        <v>2</v>
      </c>
      <c r="W26" s="108" t="n">
        <f aca="false">$P$98</f>
        <v>1</v>
      </c>
      <c r="X26" s="108" t="n">
        <f aca="false">$P$101</f>
        <v>1</v>
      </c>
      <c r="Y26" s="108" t="n">
        <f aca="false">$P$105</f>
        <v>4</v>
      </c>
      <c r="Z26" s="108" t="n">
        <f aca="false">$P$106</f>
        <v>2</v>
      </c>
      <c r="AA26" s="108" t="n">
        <f aca="false">$P$108</f>
        <v>1</v>
      </c>
      <c r="AB26" s="108" t="n">
        <f aca="false">$P$109</f>
        <v>3</v>
      </c>
      <c r="AC26" s="108" t="n">
        <f aca="false">$P$107</f>
        <v>1</v>
      </c>
      <c r="AD26" s="108" t="n">
        <f aca="false">$P$103</f>
        <v>2</v>
      </c>
      <c r="AE26" s="108" t="n">
        <f aca="false">$P$104</f>
        <v>1</v>
      </c>
      <c r="AF26" s="108" t="n">
        <f aca="false">$P$110</f>
        <v>0</v>
      </c>
      <c r="AG26" s="109" t="n">
        <f aca="false">SUM(S26:AF26)+C26</f>
        <v>32</v>
      </c>
      <c r="AH26" s="110" t="n">
        <f aca="false">AG26+R26</f>
        <v>64</v>
      </c>
      <c r="AI26" s="111" t="n">
        <v>0</v>
      </c>
    </row>
    <row r="27" s="112" customFormat="true" ht="11.25" hidden="false" customHeight="false" outlineLevel="0" collapsed="false">
      <c r="A27" s="104" t="n">
        <v>26</v>
      </c>
      <c r="B27" s="105" t="s">
        <v>120</v>
      </c>
      <c r="C27" s="104" t="n">
        <v>4</v>
      </c>
      <c r="D27" s="106" t="n">
        <f aca="false">$AB$97</f>
        <v>4</v>
      </c>
      <c r="E27" s="106" t="n">
        <f aca="false">$AB$100</f>
        <v>3</v>
      </c>
      <c r="F27" s="106" t="n">
        <f aca="false">$AB$99</f>
        <v>2</v>
      </c>
      <c r="G27" s="106" t="n">
        <f aca="false">$AB$102</f>
        <v>2</v>
      </c>
      <c r="H27" s="106" t="n">
        <f aca="false">$AB$98</f>
        <v>2</v>
      </c>
      <c r="I27" s="106" t="n">
        <f aca="false">$AB$101</f>
        <v>1</v>
      </c>
      <c r="J27" s="106" t="n">
        <f aca="false">$AB$105</f>
        <v>4</v>
      </c>
      <c r="K27" s="106" t="n">
        <f aca="false">$AB$106</f>
        <v>1</v>
      </c>
      <c r="L27" s="106" t="n">
        <f aca="false">$AB$108</f>
        <v>2</v>
      </c>
      <c r="M27" s="106" t="n">
        <f aca="false">$AB$109</f>
        <v>3</v>
      </c>
      <c r="N27" s="106" t="n">
        <f aca="false">$AB$107</f>
        <v>1</v>
      </c>
      <c r="O27" s="106" t="n">
        <f aca="false">$AB$103</f>
        <v>2</v>
      </c>
      <c r="P27" s="106" t="n">
        <f aca="false">$AB$104</f>
        <v>1</v>
      </c>
      <c r="Q27" s="106" t="n">
        <f aca="false">$AB$110</f>
        <v>0</v>
      </c>
      <c r="R27" s="107" t="n">
        <f aca="false">SUM(C27:Q27)</f>
        <v>32</v>
      </c>
      <c r="S27" s="108" t="n">
        <f aca="false">$P$97</f>
        <v>5</v>
      </c>
      <c r="T27" s="108" t="n">
        <f aca="false">$P$100</f>
        <v>3</v>
      </c>
      <c r="U27" s="108" t="n">
        <f aca="false">$P$99</f>
        <v>2</v>
      </c>
      <c r="V27" s="108" t="n">
        <f aca="false">$P$102</f>
        <v>2</v>
      </c>
      <c r="W27" s="108" t="n">
        <f aca="false">$P$98</f>
        <v>1</v>
      </c>
      <c r="X27" s="108" t="n">
        <f aca="false">$P$101</f>
        <v>1</v>
      </c>
      <c r="Y27" s="108" t="n">
        <f aca="false">$P$105</f>
        <v>4</v>
      </c>
      <c r="Z27" s="108" t="n">
        <f aca="false">$P$106</f>
        <v>2</v>
      </c>
      <c r="AA27" s="108" t="n">
        <f aca="false">$P$108</f>
        <v>1</v>
      </c>
      <c r="AB27" s="108" t="n">
        <f aca="false">$P$109</f>
        <v>3</v>
      </c>
      <c r="AC27" s="108" t="n">
        <f aca="false">$P$107</f>
        <v>1</v>
      </c>
      <c r="AD27" s="108" t="n">
        <f aca="false">$P$103</f>
        <v>2</v>
      </c>
      <c r="AE27" s="108" t="n">
        <f aca="false">$P$104</f>
        <v>1</v>
      </c>
      <c r="AF27" s="108" t="n">
        <f aca="false">$P$110</f>
        <v>0</v>
      </c>
      <c r="AG27" s="109" t="n">
        <f aca="false">SUM(S27:AF27)+C27</f>
        <v>32</v>
      </c>
      <c r="AH27" s="110" t="n">
        <f aca="false">AG27+R27</f>
        <v>64</v>
      </c>
      <c r="AI27" s="111" t="n">
        <v>0</v>
      </c>
    </row>
    <row r="28" s="112" customFormat="true" ht="11.25" hidden="false" customHeight="false" outlineLevel="0" collapsed="false">
      <c r="A28" s="113" t="n">
        <v>28</v>
      </c>
      <c r="B28" s="114" t="s">
        <v>121</v>
      </c>
      <c r="C28" s="113" t="n">
        <v>3</v>
      </c>
      <c r="D28" s="115" t="n">
        <f aca="false">$AB$97</f>
        <v>4</v>
      </c>
      <c r="E28" s="115" t="n">
        <f aca="false">$AD$100</f>
        <v>2</v>
      </c>
      <c r="F28" s="115" t="n">
        <f aca="false">$AB$99</f>
        <v>2</v>
      </c>
      <c r="G28" s="115" t="n">
        <f aca="false">$AD$102</f>
        <v>1</v>
      </c>
      <c r="H28" s="115" t="n">
        <f aca="false">$AB$98</f>
        <v>2</v>
      </c>
      <c r="I28" s="115" t="n">
        <f aca="false">$AB$101</f>
        <v>1</v>
      </c>
      <c r="J28" s="115" t="n">
        <f aca="false">$AB$105</f>
        <v>4</v>
      </c>
      <c r="K28" s="115" t="n">
        <f aca="false">$AB$106+1</f>
        <v>2</v>
      </c>
      <c r="L28" s="115" t="n">
        <f aca="false">$AB$108</f>
        <v>2</v>
      </c>
      <c r="M28" s="115" t="n">
        <f aca="false">$AB$109+1</f>
        <v>4</v>
      </c>
      <c r="N28" s="115" t="n">
        <f aca="false">$AB$107</f>
        <v>1</v>
      </c>
      <c r="O28" s="115" t="n">
        <f aca="false">$AB$103</f>
        <v>2</v>
      </c>
      <c r="P28" s="115" t="n">
        <f aca="false">$AB$104</f>
        <v>1</v>
      </c>
      <c r="Q28" s="115" t="n">
        <f aca="false">$AB$110</f>
        <v>0</v>
      </c>
      <c r="R28" s="116" t="n">
        <f aca="false">SUM(C28:Q28)</f>
        <v>31</v>
      </c>
      <c r="S28" s="117" t="n">
        <f aca="false">$P$97</f>
        <v>5</v>
      </c>
      <c r="T28" s="117" t="n">
        <f aca="false">$R$100</f>
        <v>2</v>
      </c>
      <c r="U28" s="117" t="n">
        <f aca="false">$P$99</f>
        <v>2</v>
      </c>
      <c r="V28" s="117" t="n">
        <f aca="false">$P$102</f>
        <v>2</v>
      </c>
      <c r="W28" s="117" t="n">
        <f aca="false">$P$98</f>
        <v>1</v>
      </c>
      <c r="X28" s="117" t="n">
        <f aca="false">$P$101</f>
        <v>1</v>
      </c>
      <c r="Y28" s="117" t="n">
        <f aca="false">$P$105</f>
        <v>4</v>
      </c>
      <c r="Z28" s="117" t="n">
        <f aca="false">$P$106</f>
        <v>2</v>
      </c>
      <c r="AA28" s="117" t="n">
        <f aca="false">$P$108+1</f>
        <v>2</v>
      </c>
      <c r="AB28" s="117" t="n">
        <f aca="false">$P$109</f>
        <v>3</v>
      </c>
      <c r="AC28" s="117" t="n">
        <f aca="false">$P$107</f>
        <v>1</v>
      </c>
      <c r="AD28" s="117" t="n">
        <f aca="false">$P$103</f>
        <v>2</v>
      </c>
      <c r="AE28" s="117" t="n">
        <f aca="false">$P$104</f>
        <v>1</v>
      </c>
      <c r="AF28" s="117" t="n">
        <f aca="false">$P$110</f>
        <v>0</v>
      </c>
      <c r="AG28" s="118" t="n">
        <f aca="false">SUM(S28:AF28)+C28</f>
        <v>31</v>
      </c>
      <c r="AH28" s="119" t="n">
        <f aca="false">AG28+R28</f>
        <v>62</v>
      </c>
      <c r="AI28" s="111" t="n">
        <v>0</v>
      </c>
    </row>
    <row r="29" s="112" customFormat="true" ht="11.25" hidden="false" customHeight="false" outlineLevel="0" collapsed="false">
      <c r="A29" s="113" t="n">
        <v>29</v>
      </c>
      <c r="B29" s="114" t="s">
        <v>122</v>
      </c>
      <c r="C29" s="113" t="n">
        <v>4</v>
      </c>
      <c r="D29" s="115" t="n">
        <f aca="false">$AB$97</f>
        <v>4</v>
      </c>
      <c r="E29" s="115" t="n">
        <f aca="false">$AD$100</f>
        <v>2</v>
      </c>
      <c r="F29" s="115" t="n">
        <f aca="false">$AB$99</f>
        <v>2</v>
      </c>
      <c r="G29" s="115" t="n">
        <f aca="false">$AD$102</f>
        <v>1</v>
      </c>
      <c r="H29" s="115" t="n">
        <f aca="false">$AB$98</f>
        <v>2</v>
      </c>
      <c r="I29" s="115" t="n">
        <f aca="false">$AB$101</f>
        <v>1</v>
      </c>
      <c r="J29" s="115" t="n">
        <f aca="false">$AB$105</f>
        <v>4</v>
      </c>
      <c r="K29" s="115" t="n">
        <f aca="false">$AB$106+1</f>
        <v>2</v>
      </c>
      <c r="L29" s="115" t="n">
        <f aca="false">$AB$108</f>
        <v>2</v>
      </c>
      <c r="M29" s="115" t="n">
        <f aca="false">$AB$109+1</f>
        <v>4</v>
      </c>
      <c r="N29" s="115" t="n">
        <f aca="false">$AB$107</f>
        <v>1</v>
      </c>
      <c r="O29" s="115" t="n">
        <f aca="false">$AB$103</f>
        <v>2</v>
      </c>
      <c r="P29" s="115" t="n">
        <f aca="false">$AB$104</f>
        <v>1</v>
      </c>
      <c r="Q29" s="115" t="n">
        <f aca="false">$AB$110</f>
        <v>0</v>
      </c>
      <c r="R29" s="116" t="n">
        <f aca="false">SUM(C29:Q29)</f>
        <v>32</v>
      </c>
      <c r="S29" s="117" t="n">
        <f aca="false">$P$97</f>
        <v>5</v>
      </c>
      <c r="T29" s="117" t="n">
        <f aca="false">$R$100</f>
        <v>2</v>
      </c>
      <c r="U29" s="117" t="n">
        <f aca="false">$P$99</f>
        <v>2</v>
      </c>
      <c r="V29" s="117" t="n">
        <f aca="false">$P$102</f>
        <v>2</v>
      </c>
      <c r="W29" s="117" t="n">
        <f aca="false">$P$98</f>
        <v>1</v>
      </c>
      <c r="X29" s="117" t="n">
        <f aca="false">$P$101</f>
        <v>1</v>
      </c>
      <c r="Y29" s="117" t="n">
        <f aca="false">$P$105</f>
        <v>4</v>
      </c>
      <c r="Z29" s="117" t="n">
        <f aca="false">$P$106</f>
        <v>2</v>
      </c>
      <c r="AA29" s="117" t="n">
        <f aca="false">$P$108+1</f>
        <v>2</v>
      </c>
      <c r="AB29" s="117" t="n">
        <f aca="false">$P$109</f>
        <v>3</v>
      </c>
      <c r="AC29" s="117" t="n">
        <f aca="false">$P$107</f>
        <v>1</v>
      </c>
      <c r="AD29" s="117" t="n">
        <f aca="false">$P$103</f>
        <v>2</v>
      </c>
      <c r="AE29" s="117" t="n">
        <f aca="false">$P$104</f>
        <v>1</v>
      </c>
      <c r="AF29" s="117" t="n">
        <f aca="false">$P$110</f>
        <v>0</v>
      </c>
      <c r="AG29" s="118" t="n">
        <f aca="false">SUM(S29:AF29)+C29</f>
        <v>32</v>
      </c>
      <c r="AH29" s="119" t="n">
        <f aca="false">AG29+R29</f>
        <v>64</v>
      </c>
      <c r="AI29" s="111" t="n">
        <v>0</v>
      </c>
    </row>
    <row r="30" s="112" customFormat="true" ht="11.25" hidden="false" customHeight="false" outlineLevel="0" collapsed="false">
      <c r="A30" s="113" t="n">
        <v>30</v>
      </c>
      <c r="B30" s="114" t="s">
        <v>123</v>
      </c>
      <c r="C30" s="113" t="n">
        <v>4</v>
      </c>
      <c r="D30" s="115" t="n">
        <f aca="false">$AB$97</f>
        <v>4</v>
      </c>
      <c r="E30" s="115" t="n">
        <f aca="false">$AD$100</f>
        <v>2</v>
      </c>
      <c r="F30" s="115" t="n">
        <f aca="false">$AB$99</f>
        <v>2</v>
      </c>
      <c r="G30" s="115" t="n">
        <f aca="false">$AD$102</f>
        <v>1</v>
      </c>
      <c r="H30" s="115" t="n">
        <f aca="false">$AB$98</f>
        <v>2</v>
      </c>
      <c r="I30" s="115" t="n">
        <f aca="false">$AB$101</f>
        <v>1</v>
      </c>
      <c r="J30" s="115" t="n">
        <f aca="false">$AB$105</f>
        <v>4</v>
      </c>
      <c r="K30" s="115" t="n">
        <f aca="false">$AB$106+1</f>
        <v>2</v>
      </c>
      <c r="L30" s="115" t="n">
        <f aca="false">$AB$108</f>
        <v>2</v>
      </c>
      <c r="M30" s="115" t="n">
        <f aca="false">$AB$109+1</f>
        <v>4</v>
      </c>
      <c r="N30" s="115" t="n">
        <f aca="false">$AB$107</f>
        <v>1</v>
      </c>
      <c r="O30" s="115" t="n">
        <f aca="false">$AB$103</f>
        <v>2</v>
      </c>
      <c r="P30" s="115" t="n">
        <f aca="false">$AB$104</f>
        <v>1</v>
      </c>
      <c r="Q30" s="115" t="n">
        <f aca="false">$AB$110</f>
        <v>0</v>
      </c>
      <c r="R30" s="116" t="n">
        <f aca="false">SUM(C30:Q30)</f>
        <v>32</v>
      </c>
      <c r="S30" s="117" t="n">
        <f aca="false">$P$97</f>
        <v>5</v>
      </c>
      <c r="T30" s="117" t="n">
        <f aca="false">$R$100</f>
        <v>2</v>
      </c>
      <c r="U30" s="117" t="n">
        <f aca="false">$P$99</f>
        <v>2</v>
      </c>
      <c r="V30" s="117" t="n">
        <f aca="false">$P$102</f>
        <v>2</v>
      </c>
      <c r="W30" s="117" t="n">
        <f aca="false">$P$98</f>
        <v>1</v>
      </c>
      <c r="X30" s="117" t="n">
        <f aca="false">$P$101</f>
        <v>1</v>
      </c>
      <c r="Y30" s="117" t="n">
        <f aca="false">$P$105</f>
        <v>4</v>
      </c>
      <c r="Z30" s="117" t="n">
        <f aca="false">$P$106</f>
        <v>2</v>
      </c>
      <c r="AA30" s="117" t="n">
        <f aca="false">$P$108+1</f>
        <v>2</v>
      </c>
      <c r="AB30" s="117" t="n">
        <f aca="false">$P$109</f>
        <v>3</v>
      </c>
      <c r="AC30" s="117" t="n">
        <f aca="false">$P$107</f>
        <v>1</v>
      </c>
      <c r="AD30" s="117" t="n">
        <f aca="false">$P$103</f>
        <v>2</v>
      </c>
      <c r="AE30" s="117" t="n">
        <f aca="false">$P$104</f>
        <v>1</v>
      </c>
      <c r="AF30" s="117" t="n">
        <f aca="false">$P$110</f>
        <v>0</v>
      </c>
      <c r="AG30" s="118" t="n">
        <f aca="false">SUM(S30:AF30)+C30</f>
        <v>32</v>
      </c>
      <c r="AH30" s="119" t="n">
        <f aca="false">AG30+R30</f>
        <v>64</v>
      </c>
      <c r="AI30" s="111" t="n">
        <v>0</v>
      </c>
    </row>
    <row r="31" customFormat="false" ht="11.25" hidden="false" customHeight="false" outlineLevel="0" collapsed="false">
      <c r="A31" s="104"/>
      <c r="B31" s="105"/>
      <c r="C31" s="104"/>
      <c r="D31" s="108"/>
      <c r="E31" s="108"/>
      <c r="F31" s="108"/>
      <c r="G31" s="108"/>
      <c r="H31" s="108"/>
      <c r="I31" s="108"/>
      <c r="J31" s="108"/>
      <c r="K31" s="108"/>
      <c r="L31" s="108"/>
      <c r="M31" s="108"/>
      <c r="N31" s="108"/>
      <c r="O31" s="108"/>
      <c r="P31" s="108"/>
      <c r="Q31" s="108"/>
      <c r="R31" s="107"/>
      <c r="S31" s="121"/>
      <c r="T31" s="121"/>
      <c r="U31" s="121"/>
      <c r="V31" s="121"/>
      <c r="W31" s="121"/>
      <c r="X31" s="121"/>
      <c r="Y31" s="121"/>
      <c r="Z31" s="121"/>
      <c r="AA31" s="121"/>
      <c r="AB31" s="121"/>
      <c r="AC31" s="121"/>
      <c r="AD31" s="121"/>
      <c r="AE31" s="121"/>
      <c r="AF31" s="121"/>
      <c r="AG31" s="109"/>
      <c r="AH31" s="110"/>
      <c r="AI31" s="111"/>
    </row>
    <row r="32" customFormat="false" ht="11.25" hidden="true" customHeight="false" outlineLevel="0" collapsed="false">
      <c r="A32" s="104" t="n">
        <v>32</v>
      </c>
      <c r="B32" s="114"/>
      <c r="C32" s="104"/>
      <c r="D32" s="108"/>
      <c r="E32" s="108"/>
      <c r="F32" s="108"/>
      <c r="G32" s="108"/>
      <c r="H32" s="108"/>
      <c r="I32" s="108"/>
      <c r="J32" s="108"/>
      <c r="K32" s="108"/>
      <c r="L32" s="108"/>
      <c r="M32" s="108"/>
      <c r="N32" s="108"/>
      <c r="O32" s="108"/>
      <c r="P32" s="108"/>
      <c r="Q32" s="108"/>
      <c r="R32" s="108"/>
      <c r="S32" s="121"/>
      <c r="T32" s="121"/>
      <c r="U32" s="121"/>
      <c r="V32" s="121"/>
      <c r="W32" s="121"/>
      <c r="X32" s="121"/>
      <c r="Y32" s="121"/>
      <c r="Z32" s="121"/>
      <c r="AA32" s="121"/>
      <c r="AB32" s="121"/>
      <c r="AC32" s="121"/>
      <c r="AD32" s="121"/>
      <c r="AE32" s="121"/>
      <c r="AF32" s="121"/>
      <c r="AG32" s="106"/>
      <c r="AH32" s="110"/>
      <c r="AI32" s="111" t="n">
        <v>0</v>
      </c>
    </row>
    <row r="33" customFormat="false" ht="11.25" hidden="true" customHeight="false" outlineLevel="0" collapsed="false">
      <c r="A33" s="104" t="n">
        <v>33</v>
      </c>
      <c r="B33" s="105"/>
      <c r="C33" s="104"/>
      <c r="D33" s="108"/>
      <c r="E33" s="108"/>
      <c r="F33" s="108"/>
      <c r="G33" s="108"/>
      <c r="H33" s="108"/>
      <c r="I33" s="108"/>
      <c r="J33" s="108"/>
      <c r="K33" s="108"/>
      <c r="L33" s="108"/>
      <c r="M33" s="108"/>
      <c r="N33" s="108"/>
      <c r="O33" s="108"/>
      <c r="P33" s="108"/>
      <c r="Q33" s="108"/>
      <c r="R33" s="108"/>
      <c r="S33" s="121"/>
      <c r="T33" s="121"/>
      <c r="U33" s="121"/>
      <c r="V33" s="121"/>
      <c r="W33" s="121"/>
      <c r="X33" s="121"/>
      <c r="Y33" s="121"/>
      <c r="Z33" s="121"/>
      <c r="AA33" s="121"/>
      <c r="AB33" s="121"/>
      <c r="AC33" s="121"/>
      <c r="AD33" s="121"/>
      <c r="AE33" s="121"/>
      <c r="AF33" s="121"/>
      <c r="AG33" s="106"/>
      <c r="AH33" s="110"/>
      <c r="AI33" s="111" t="n">
        <v>0</v>
      </c>
    </row>
    <row r="34" customFormat="false" ht="11.25" hidden="true" customHeight="false" outlineLevel="0" collapsed="false">
      <c r="A34" s="104" t="n">
        <v>34</v>
      </c>
      <c r="B34" s="105"/>
      <c r="C34" s="104"/>
      <c r="D34" s="108"/>
      <c r="E34" s="108"/>
      <c r="F34" s="108"/>
      <c r="G34" s="108"/>
      <c r="H34" s="108"/>
      <c r="I34" s="108"/>
      <c r="J34" s="108"/>
      <c r="K34" s="108"/>
      <c r="L34" s="108"/>
      <c r="M34" s="108"/>
      <c r="N34" s="108"/>
      <c r="O34" s="108"/>
      <c r="P34" s="108"/>
      <c r="Q34" s="108"/>
      <c r="R34" s="108"/>
      <c r="S34" s="121"/>
      <c r="T34" s="121"/>
      <c r="U34" s="121"/>
      <c r="V34" s="121"/>
      <c r="W34" s="121"/>
      <c r="X34" s="121"/>
      <c r="Y34" s="121"/>
      <c r="Z34" s="121"/>
      <c r="AA34" s="121"/>
      <c r="AB34" s="121"/>
      <c r="AC34" s="121"/>
      <c r="AD34" s="121"/>
      <c r="AE34" s="121"/>
      <c r="AF34" s="121"/>
      <c r="AG34" s="106"/>
      <c r="AH34" s="110"/>
      <c r="AI34" s="111" t="n">
        <v>0</v>
      </c>
    </row>
    <row r="35" customFormat="false" ht="11.25" hidden="true" customHeight="false" outlineLevel="0" collapsed="false">
      <c r="A35" s="104" t="n">
        <v>35</v>
      </c>
      <c r="B35" s="105"/>
      <c r="C35" s="104"/>
      <c r="D35" s="108"/>
      <c r="E35" s="108"/>
      <c r="F35" s="108"/>
      <c r="G35" s="108"/>
      <c r="H35" s="108"/>
      <c r="I35" s="108"/>
      <c r="J35" s="108"/>
      <c r="K35" s="108"/>
      <c r="L35" s="108"/>
      <c r="M35" s="108"/>
      <c r="N35" s="108"/>
      <c r="O35" s="108"/>
      <c r="P35" s="108"/>
      <c r="Q35" s="108"/>
      <c r="R35" s="108"/>
      <c r="S35" s="121"/>
      <c r="T35" s="121"/>
      <c r="U35" s="121"/>
      <c r="V35" s="121"/>
      <c r="W35" s="121"/>
      <c r="X35" s="121"/>
      <c r="Y35" s="121"/>
      <c r="Z35" s="121"/>
      <c r="AA35" s="121"/>
      <c r="AB35" s="121"/>
      <c r="AC35" s="121"/>
      <c r="AD35" s="121"/>
      <c r="AE35" s="121"/>
      <c r="AF35" s="121"/>
      <c r="AG35" s="106"/>
      <c r="AH35" s="110"/>
      <c r="AI35" s="111" t="n">
        <v>0</v>
      </c>
    </row>
    <row r="36" customFormat="false" ht="11.25" hidden="true" customHeight="false" outlineLevel="0" collapsed="false">
      <c r="A36" s="104" t="n">
        <v>36</v>
      </c>
      <c r="B36" s="105"/>
      <c r="C36" s="104"/>
      <c r="D36" s="108"/>
      <c r="E36" s="108"/>
      <c r="F36" s="108"/>
      <c r="G36" s="108"/>
      <c r="H36" s="108"/>
      <c r="I36" s="108"/>
      <c r="J36" s="108"/>
      <c r="K36" s="108"/>
      <c r="L36" s="108"/>
      <c r="M36" s="108"/>
      <c r="N36" s="108"/>
      <c r="O36" s="108"/>
      <c r="P36" s="108"/>
      <c r="Q36" s="108"/>
      <c r="R36" s="108"/>
      <c r="S36" s="121"/>
      <c r="T36" s="121"/>
      <c r="U36" s="121"/>
      <c r="V36" s="121"/>
      <c r="W36" s="121"/>
      <c r="X36" s="121"/>
      <c r="Y36" s="121"/>
      <c r="Z36" s="121"/>
      <c r="AA36" s="121"/>
      <c r="AB36" s="121"/>
      <c r="AC36" s="121"/>
      <c r="AD36" s="121"/>
      <c r="AE36" s="121"/>
      <c r="AF36" s="121"/>
      <c r="AG36" s="106"/>
      <c r="AH36" s="110"/>
      <c r="AI36" s="111" t="n">
        <v>0</v>
      </c>
    </row>
    <row r="37" customFormat="false" ht="11.25" hidden="true" customHeight="false" outlineLevel="0" collapsed="false">
      <c r="A37" s="104" t="n">
        <v>37</v>
      </c>
      <c r="B37" s="105"/>
      <c r="C37" s="104"/>
      <c r="D37" s="108"/>
      <c r="E37" s="108"/>
      <c r="F37" s="108"/>
      <c r="G37" s="108"/>
      <c r="H37" s="108"/>
      <c r="I37" s="108"/>
      <c r="J37" s="108"/>
      <c r="K37" s="108"/>
      <c r="L37" s="108"/>
      <c r="M37" s="108"/>
      <c r="N37" s="108"/>
      <c r="O37" s="108"/>
      <c r="P37" s="108"/>
      <c r="Q37" s="108"/>
      <c r="R37" s="108"/>
      <c r="S37" s="121"/>
      <c r="T37" s="121"/>
      <c r="U37" s="121"/>
      <c r="V37" s="121"/>
      <c r="W37" s="121"/>
      <c r="X37" s="121"/>
      <c r="Y37" s="121"/>
      <c r="Z37" s="121"/>
      <c r="AA37" s="121"/>
      <c r="AB37" s="121"/>
      <c r="AC37" s="121"/>
      <c r="AD37" s="121"/>
      <c r="AE37" s="121"/>
      <c r="AF37" s="121"/>
      <c r="AG37" s="106"/>
      <c r="AH37" s="110"/>
      <c r="AI37" s="111" t="n">
        <v>0</v>
      </c>
    </row>
    <row r="38" customFormat="false" ht="11.25" hidden="true" customHeight="false" outlineLevel="0" collapsed="false">
      <c r="A38" s="104" t="n">
        <v>38</v>
      </c>
      <c r="B38" s="105"/>
      <c r="C38" s="104"/>
      <c r="D38" s="108"/>
      <c r="E38" s="108"/>
      <c r="F38" s="108"/>
      <c r="G38" s="108"/>
      <c r="H38" s="108"/>
      <c r="I38" s="108"/>
      <c r="J38" s="108"/>
      <c r="K38" s="108"/>
      <c r="L38" s="108"/>
      <c r="M38" s="108"/>
      <c r="N38" s="108"/>
      <c r="O38" s="108"/>
      <c r="P38" s="108"/>
      <c r="Q38" s="108"/>
      <c r="R38" s="108"/>
      <c r="S38" s="121"/>
      <c r="T38" s="121"/>
      <c r="U38" s="121"/>
      <c r="V38" s="121"/>
      <c r="W38" s="121"/>
      <c r="X38" s="121"/>
      <c r="Y38" s="121"/>
      <c r="Z38" s="121"/>
      <c r="AA38" s="121"/>
      <c r="AB38" s="121"/>
      <c r="AC38" s="121"/>
      <c r="AD38" s="121"/>
      <c r="AE38" s="121"/>
      <c r="AF38" s="121"/>
      <c r="AG38" s="106"/>
      <c r="AH38" s="110"/>
      <c r="AI38" s="111" t="n">
        <v>0</v>
      </c>
    </row>
    <row r="39" customFormat="false" ht="11.25" hidden="true" customHeight="false" outlineLevel="0" collapsed="false">
      <c r="A39" s="104" t="n">
        <v>39</v>
      </c>
      <c r="B39" s="105"/>
      <c r="C39" s="104"/>
      <c r="D39" s="108"/>
      <c r="E39" s="108"/>
      <c r="F39" s="108"/>
      <c r="G39" s="108"/>
      <c r="H39" s="108"/>
      <c r="I39" s="108"/>
      <c r="J39" s="108"/>
      <c r="K39" s="108"/>
      <c r="L39" s="108"/>
      <c r="M39" s="108"/>
      <c r="N39" s="108"/>
      <c r="O39" s="108"/>
      <c r="P39" s="108"/>
      <c r="Q39" s="108"/>
      <c r="R39" s="108"/>
      <c r="S39" s="121"/>
      <c r="T39" s="121"/>
      <c r="U39" s="121"/>
      <c r="V39" s="121"/>
      <c r="W39" s="121"/>
      <c r="X39" s="121"/>
      <c r="Y39" s="121"/>
      <c r="Z39" s="121"/>
      <c r="AA39" s="121"/>
      <c r="AB39" s="121"/>
      <c r="AC39" s="121"/>
      <c r="AD39" s="121"/>
      <c r="AE39" s="121"/>
      <c r="AF39" s="121"/>
      <c r="AG39" s="106"/>
      <c r="AH39" s="110"/>
      <c r="AI39" s="111" t="n">
        <v>0</v>
      </c>
    </row>
    <row r="40" customFormat="false" ht="11.25" hidden="true" customHeight="false" outlineLevel="0" collapsed="false">
      <c r="A40" s="104" t="n">
        <v>40</v>
      </c>
      <c r="B40" s="105"/>
      <c r="C40" s="104"/>
      <c r="D40" s="108"/>
      <c r="E40" s="108"/>
      <c r="F40" s="108"/>
      <c r="G40" s="108"/>
      <c r="H40" s="108"/>
      <c r="I40" s="108"/>
      <c r="J40" s="108"/>
      <c r="K40" s="108"/>
      <c r="L40" s="108"/>
      <c r="M40" s="108"/>
      <c r="N40" s="108"/>
      <c r="O40" s="108"/>
      <c r="P40" s="108"/>
      <c r="Q40" s="108"/>
      <c r="R40" s="108"/>
      <c r="S40" s="121"/>
      <c r="T40" s="121"/>
      <c r="U40" s="121"/>
      <c r="V40" s="121"/>
      <c r="W40" s="121"/>
      <c r="X40" s="121"/>
      <c r="Y40" s="121"/>
      <c r="Z40" s="121"/>
      <c r="AA40" s="121"/>
      <c r="AB40" s="121"/>
      <c r="AC40" s="121"/>
      <c r="AD40" s="121"/>
      <c r="AE40" s="121"/>
      <c r="AF40" s="121"/>
      <c r="AG40" s="106"/>
      <c r="AH40" s="110"/>
      <c r="AI40" s="111" t="n">
        <v>0</v>
      </c>
    </row>
    <row r="41" customFormat="false" ht="11.25" hidden="true" customHeight="false" outlineLevel="0" collapsed="false">
      <c r="A41" s="104" t="n">
        <v>41</v>
      </c>
      <c r="B41" s="105"/>
      <c r="C41" s="104"/>
      <c r="D41" s="108"/>
      <c r="E41" s="108"/>
      <c r="F41" s="108"/>
      <c r="G41" s="108"/>
      <c r="H41" s="108"/>
      <c r="I41" s="108"/>
      <c r="J41" s="108"/>
      <c r="K41" s="108"/>
      <c r="L41" s="108"/>
      <c r="M41" s="108"/>
      <c r="N41" s="108"/>
      <c r="O41" s="108"/>
      <c r="P41" s="108"/>
      <c r="Q41" s="108"/>
      <c r="R41" s="108"/>
      <c r="S41" s="121"/>
      <c r="T41" s="121"/>
      <c r="U41" s="121"/>
      <c r="V41" s="121"/>
      <c r="W41" s="121"/>
      <c r="X41" s="121"/>
      <c r="Y41" s="121"/>
      <c r="Z41" s="121"/>
      <c r="AA41" s="121"/>
      <c r="AB41" s="121"/>
      <c r="AC41" s="121"/>
      <c r="AD41" s="121"/>
      <c r="AE41" s="121"/>
      <c r="AF41" s="121"/>
      <c r="AG41" s="106"/>
      <c r="AH41" s="110"/>
      <c r="AI41" s="111" t="n">
        <v>0</v>
      </c>
    </row>
    <row r="42" customFormat="false" ht="11.25" hidden="true" customHeight="false" outlineLevel="0" collapsed="false">
      <c r="A42" s="104" t="n">
        <v>42</v>
      </c>
      <c r="B42" s="105"/>
      <c r="C42" s="104"/>
      <c r="D42" s="108"/>
      <c r="E42" s="108"/>
      <c r="F42" s="108"/>
      <c r="G42" s="108"/>
      <c r="H42" s="108"/>
      <c r="I42" s="108"/>
      <c r="J42" s="108"/>
      <c r="K42" s="108"/>
      <c r="L42" s="108"/>
      <c r="M42" s="108"/>
      <c r="N42" s="108"/>
      <c r="O42" s="108"/>
      <c r="P42" s="108"/>
      <c r="Q42" s="108"/>
      <c r="R42" s="108"/>
      <c r="S42" s="121"/>
      <c r="T42" s="121"/>
      <c r="U42" s="121"/>
      <c r="V42" s="121"/>
      <c r="W42" s="121"/>
      <c r="X42" s="121"/>
      <c r="Y42" s="121"/>
      <c r="Z42" s="121"/>
      <c r="AA42" s="121"/>
      <c r="AB42" s="121"/>
      <c r="AC42" s="121"/>
      <c r="AD42" s="121"/>
      <c r="AE42" s="121"/>
      <c r="AF42" s="121"/>
      <c r="AG42" s="106"/>
      <c r="AH42" s="110"/>
      <c r="AI42" s="111" t="n">
        <v>0</v>
      </c>
    </row>
    <row r="43" customFormat="false" ht="11.25" hidden="true" customHeight="false" outlineLevel="0" collapsed="false">
      <c r="A43" s="104" t="n">
        <v>43</v>
      </c>
      <c r="B43" s="105"/>
      <c r="C43" s="104"/>
      <c r="D43" s="108"/>
      <c r="E43" s="108"/>
      <c r="F43" s="108"/>
      <c r="G43" s="108"/>
      <c r="H43" s="108"/>
      <c r="I43" s="108"/>
      <c r="J43" s="108"/>
      <c r="K43" s="108"/>
      <c r="L43" s="108"/>
      <c r="M43" s="108"/>
      <c r="N43" s="108"/>
      <c r="O43" s="108"/>
      <c r="P43" s="108"/>
      <c r="Q43" s="108"/>
      <c r="R43" s="108"/>
      <c r="S43" s="121"/>
      <c r="T43" s="121"/>
      <c r="U43" s="121"/>
      <c r="V43" s="121"/>
      <c r="W43" s="121"/>
      <c r="X43" s="121"/>
      <c r="Y43" s="121"/>
      <c r="Z43" s="121"/>
      <c r="AA43" s="121"/>
      <c r="AB43" s="121"/>
      <c r="AC43" s="121"/>
      <c r="AD43" s="121"/>
      <c r="AE43" s="121"/>
      <c r="AF43" s="121"/>
      <c r="AG43" s="106"/>
      <c r="AH43" s="110"/>
      <c r="AI43" s="111" t="n">
        <v>0</v>
      </c>
    </row>
    <row r="44" customFormat="false" ht="11.25" hidden="true" customHeight="false" outlineLevel="0" collapsed="false">
      <c r="A44" s="104" t="n">
        <v>44</v>
      </c>
      <c r="B44" s="105"/>
      <c r="C44" s="104"/>
      <c r="D44" s="108"/>
      <c r="E44" s="108"/>
      <c r="F44" s="108"/>
      <c r="G44" s="108"/>
      <c r="H44" s="108"/>
      <c r="I44" s="108"/>
      <c r="J44" s="108"/>
      <c r="K44" s="108"/>
      <c r="L44" s="108"/>
      <c r="M44" s="108"/>
      <c r="N44" s="108"/>
      <c r="O44" s="108"/>
      <c r="P44" s="108"/>
      <c r="Q44" s="108"/>
      <c r="R44" s="108"/>
      <c r="S44" s="121"/>
      <c r="T44" s="121"/>
      <c r="U44" s="121"/>
      <c r="V44" s="121"/>
      <c r="W44" s="121"/>
      <c r="X44" s="121"/>
      <c r="Y44" s="121"/>
      <c r="Z44" s="121"/>
      <c r="AA44" s="121"/>
      <c r="AB44" s="121"/>
      <c r="AC44" s="121"/>
      <c r="AD44" s="121"/>
      <c r="AE44" s="121"/>
      <c r="AF44" s="121"/>
      <c r="AG44" s="106"/>
      <c r="AH44" s="110"/>
      <c r="AI44" s="111" t="n">
        <v>0</v>
      </c>
    </row>
    <row r="45" customFormat="false" ht="11.25" hidden="true" customHeight="false" outlineLevel="0" collapsed="false">
      <c r="A45" s="104" t="n">
        <v>45</v>
      </c>
      <c r="B45" s="105"/>
      <c r="C45" s="104"/>
      <c r="D45" s="108"/>
      <c r="E45" s="108"/>
      <c r="F45" s="108"/>
      <c r="G45" s="108"/>
      <c r="H45" s="108"/>
      <c r="I45" s="108"/>
      <c r="J45" s="108"/>
      <c r="K45" s="108"/>
      <c r="L45" s="108"/>
      <c r="M45" s="108"/>
      <c r="N45" s="108"/>
      <c r="O45" s="108"/>
      <c r="P45" s="108"/>
      <c r="Q45" s="108"/>
      <c r="R45" s="108"/>
      <c r="S45" s="121"/>
      <c r="T45" s="121"/>
      <c r="U45" s="121"/>
      <c r="V45" s="121"/>
      <c r="W45" s="121"/>
      <c r="X45" s="121"/>
      <c r="Y45" s="121"/>
      <c r="Z45" s="121"/>
      <c r="AA45" s="121"/>
      <c r="AB45" s="121"/>
      <c r="AC45" s="121"/>
      <c r="AD45" s="121"/>
      <c r="AE45" s="121"/>
      <c r="AF45" s="121"/>
      <c r="AG45" s="106"/>
      <c r="AH45" s="110"/>
      <c r="AI45" s="111" t="n">
        <v>0</v>
      </c>
    </row>
    <row r="46" customFormat="false" ht="11.25" hidden="true" customHeight="false" outlineLevel="0" collapsed="false">
      <c r="A46" s="104" t="n">
        <v>46</v>
      </c>
      <c r="B46" s="105"/>
      <c r="C46" s="104"/>
      <c r="D46" s="108"/>
      <c r="E46" s="108"/>
      <c r="F46" s="108"/>
      <c r="G46" s="108"/>
      <c r="H46" s="108"/>
      <c r="I46" s="108"/>
      <c r="J46" s="108"/>
      <c r="K46" s="108"/>
      <c r="L46" s="108"/>
      <c r="M46" s="108"/>
      <c r="N46" s="108"/>
      <c r="O46" s="108"/>
      <c r="P46" s="108"/>
      <c r="Q46" s="108"/>
      <c r="R46" s="108"/>
      <c r="S46" s="121"/>
      <c r="T46" s="121"/>
      <c r="U46" s="121"/>
      <c r="V46" s="121"/>
      <c r="W46" s="121"/>
      <c r="X46" s="121"/>
      <c r="Y46" s="121"/>
      <c r="Z46" s="121"/>
      <c r="AA46" s="121"/>
      <c r="AB46" s="121"/>
      <c r="AC46" s="121"/>
      <c r="AD46" s="121"/>
      <c r="AE46" s="121"/>
      <c r="AF46" s="121"/>
      <c r="AG46" s="106"/>
      <c r="AH46" s="110"/>
      <c r="AI46" s="111" t="n">
        <v>0</v>
      </c>
    </row>
    <row r="47" customFormat="false" ht="11.25" hidden="true" customHeight="false" outlineLevel="0" collapsed="false">
      <c r="A47" s="104" t="n">
        <v>47</v>
      </c>
      <c r="B47" s="105"/>
      <c r="C47" s="104"/>
      <c r="D47" s="108"/>
      <c r="E47" s="108"/>
      <c r="F47" s="108"/>
      <c r="G47" s="108"/>
      <c r="H47" s="108"/>
      <c r="I47" s="108"/>
      <c r="J47" s="108"/>
      <c r="K47" s="108"/>
      <c r="L47" s="108"/>
      <c r="M47" s="108"/>
      <c r="N47" s="108"/>
      <c r="O47" s="108"/>
      <c r="P47" s="108"/>
      <c r="Q47" s="108"/>
      <c r="R47" s="108"/>
      <c r="S47" s="121"/>
      <c r="T47" s="121"/>
      <c r="U47" s="121"/>
      <c r="V47" s="121"/>
      <c r="W47" s="121"/>
      <c r="X47" s="121"/>
      <c r="Y47" s="121"/>
      <c r="Z47" s="121"/>
      <c r="AA47" s="121"/>
      <c r="AB47" s="121"/>
      <c r="AC47" s="121"/>
      <c r="AD47" s="121"/>
      <c r="AE47" s="121"/>
      <c r="AF47" s="121"/>
      <c r="AG47" s="106"/>
      <c r="AH47" s="110"/>
      <c r="AI47" s="111" t="n">
        <v>0</v>
      </c>
    </row>
    <row r="48" customFormat="false" ht="11.25" hidden="true" customHeight="false" outlineLevel="0" collapsed="false">
      <c r="A48" s="104" t="n">
        <v>48</v>
      </c>
      <c r="B48" s="105"/>
      <c r="C48" s="104"/>
      <c r="D48" s="108"/>
      <c r="E48" s="108"/>
      <c r="F48" s="108"/>
      <c r="G48" s="108"/>
      <c r="H48" s="108"/>
      <c r="I48" s="108"/>
      <c r="J48" s="108"/>
      <c r="K48" s="108"/>
      <c r="L48" s="108"/>
      <c r="M48" s="108"/>
      <c r="N48" s="108"/>
      <c r="O48" s="108"/>
      <c r="P48" s="108"/>
      <c r="Q48" s="108"/>
      <c r="R48" s="108"/>
      <c r="S48" s="121"/>
      <c r="T48" s="121"/>
      <c r="U48" s="121"/>
      <c r="V48" s="121"/>
      <c r="W48" s="121"/>
      <c r="X48" s="121"/>
      <c r="Y48" s="121"/>
      <c r="Z48" s="121"/>
      <c r="AA48" s="121"/>
      <c r="AB48" s="121"/>
      <c r="AC48" s="121"/>
      <c r="AD48" s="121"/>
      <c r="AE48" s="121"/>
      <c r="AF48" s="121"/>
      <c r="AG48" s="106"/>
      <c r="AH48" s="110"/>
      <c r="AI48" s="111" t="n">
        <v>0</v>
      </c>
    </row>
    <row r="49" customFormat="false" ht="11.25" hidden="true" customHeight="false" outlineLevel="0" collapsed="false">
      <c r="A49" s="104" t="n">
        <v>49</v>
      </c>
      <c r="B49" s="105"/>
      <c r="C49" s="104"/>
      <c r="D49" s="108"/>
      <c r="E49" s="108"/>
      <c r="F49" s="108"/>
      <c r="G49" s="108"/>
      <c r="H49" s="108"/>
      <c r="I49" s="108"/>
      <c r="J49" s="108"/>
      <c r="K49" s="108"/>
      <c r="L49" s="108"/>
      <c r="M49" s="108"/>
      <c r="N49" s="108"/>
      <c r="O49" s="108"/>
      <c r="P49" s="108"/>
      <c r="Q49" s="108"/>
      <c r="R49" s="108"/>
      <c r="S49" s="121"/>
      <c r="T49" s="121"/>
      <c r="U49" s="121"/>
      <c r="V49" s="121"/>
      <c r="W49" s="121"/>
      <c r="X49" s="121"/>
      <c r="Y49" s="121"/>
      <c r="Z49" s="121"/>
      <c r="AA49" s="121"/>
      <c r="AB49" s="121"/>
      <c r="AC49" s="121"/>
      <c r="AD49" s="121"/>
      <c r="AE49" s="121"/>
      <c r="AF49" s="121"/>
      <c r="AG49" s="106"/>
      <c r="AH49" s="110"/>
      <c r="AI49" s="111" t="n">
        <v>0</v>
      </c>
    </row>
    <row r="50" customFormat="false" ht="11.25" hidden="true" customHeight="false" outlineLevel="0" collapsed="false">
      <c r="A50" s="104" t="n">
        <v>50</v>
      </c>
      <c r="B50" s="105"/>
      <c r="C50" s="104"/>
      <c r="D50" s="108"/>
      <c r="E50" s="108"/>
      <c r="F50" s="108"/>
      <c r="G50" s="108"/>
      <c r="H50" s="108"/>
      <c r="I50" s="108"/>
      <c r="J50" s="108"/>
      <c r="K50" s="108"/>
      <c r="L50" s="108"/>
      <c r="M50" s="108"/>
      <c r="N50" s="108"/>
      <c r="O50" s="108"/>
      <c r="P50" s="108"/>
      <c r="Q50" s="108"/>
      <c r="R50" s="108"/>
      <c r="S50" s="121"/>
      <c r="T50" s="121"/>
      <c r="U50" s="121"/>
      <c r="V50" s="121"/>
      <c r="W50" s="121"/>
      <c r="X50" s="121"/>
      <c r="Y50" s="121"/>
      <c r="Z50" s="121"/>
      <c r="AA50" s="121"/>
      <c r="AB50" s="121"/>
      <c r="AC50" s="121"/>
      <c r="AD50" s="121"/>
      <c r="AE50" s="121"/>
      <c r="AF50" s="121"/>
      <c r="AG50" s="106"/>
      <c r="AH50" s="110"/>
      <c r="AI50" s="111" t="n">
        <v>0</v>
      </c>
    </row>
    <row r="51" s="124" customFormat="true" ht="9.75" hidden="false" customHeight="false" outlineLevel="0" collapsed="false">
      <c r="A51" s="122"/>
      <c r="B51" s="123" t="n">
        <f aca="false">COUNTA(B4:B50)</f>
        <v>27</v>
      </c>
      <c r="C51" s="122" t="n">
        <f aca="false">SUM(C4:C50)</f>
        <v>107</v>
      </c>
      <c r="D51" s="122" t="n">
        <f aca="false">SUM(D4:D50)</f>
        <v>108</v>
      </c>
      <c r="E51" s="122" t="n">
        <f aca="false">SUM(E4:E50)</f>
        <v>78</v>
      </c>
      <c r="F51" s="122" t="n">
        <f aca="false">SUM(F4:F50)</f>
        <v>63</v>
      </c>
      <c r="G51" s="122" t="n">
        <f aca="false">SUM(G4:G50)</f>
        <v>32</v>
      </c>
      <c r="H51" s="122" t="n">
        <f aca="false">SUM(H4:H50)</f>
        <v>45</v>
      </c>
      <c r="I51" s="122" t="n">
        <f aca="false">SUM(I4:I50)</f>
        <v>46</v>
      </c>
      <c r="J51" s="122" t="n">
        <f aca="false">SUM(J4:J50)</f>
        <v>108</v>
      </c>
      <c r="K51" s="122" t="n">
        <f aca="false">SUM(K4:K50)</f>
        <v>40</v>
      </c>
      <c r="L51" s="122" t="n">
        <f aca="false">SUM(L4:L50)</f>
        <v>35</v>
      </c>
      <c r="M51" s="122" t="n">
        <f aca="false">SUM(M4:M50)</f>
        <v>84</v>
      </c>
      <c r="N51" s="122" t="n">
        <f aca="false">SUM(N4:N50)</f>
        <v>27</v>
      </c>
      <c r="O51" s="122" t="n">
        <f aca="false">SUM(O4:O50)</f>
        <v>54</v>
      </c>
      <c r="P51" s="122" t="n">
        <f aca="false">SUM(P4:P50)</f>
        <v>27</v>
      </c>
      <c r="Q51" s="122" t="n">
        <f aca="false">SUM(Q4:Q50)</f>
        <v>27</v>
      </c>
      <c r="R51" s="122" t="n">
        <f aca="false">SUM(R4:R50)</f>
        <v>881</v>
      </c>
      <c r="S51" s="122" t="n">
        <f aca="false">SUM(S4:S50)</f>
        <v>125</v>
      </c>
      <c r="T51" s="122" t="n">
        <f aca="false">SUM(T4:T50)</f>
        <v>68</v>
      </c>
      <c r="U51" s="122" t="n">
        <f aca="false">SUM(U4:U50)</f>
        <v>64</v>
      </c>
      <c r="V51" s="122" t="n">
        <f aca="false">SUM(V4:V50)</f>
        <v>44</v>
      </c>
      <c r="W51" s="122" t="n">
        <f aca="false">SUM(W4:W50)</f>
        <v>46</v>
      </c>
      <c r="X51" s="122" t="n">
        <f aca="false">SUM(X4:X50)</f>
        <v>27</v>
      </c>
      <c r="Y51" s="122" t="n">
        <f aca="false">SUM(Y4:Y50)</f>
        <v>117</v>
      </c>
      <c r="Z51" s="122" t="n">
        <f aca="false">SUM(Z4:Z50)</f>
        <v>35</v>
      </c>
      <c r="AA51" s="122" t="n">
        <f aca="false">SUM(AA4:AA50)</f>
        <v>40</v>
      </c>
      <c r="AB51" s="122" t="n">
        <f aca="false">SUM(AB4:AB50)</f>
        <v>91</v>
      </c>
      <c r="AC51" s="122" t="n">
        <f aca="false">SUM(AC4:AC50)</f>
        <v>27</v>
      </c>
      <c r="AD51" s="122" t="n">
        <f aca="false">SUM(AD4:AD50)</f>
        <v>54</v>
      </c>
      <c r="AE51" s="122" t="n">
        <f aca="false">SUM(AE4:AE50)</f>
        <v>27</v>
      </c>
      <c r="AF51" s="122" t="n">
        <f aca="false">SUM(AF4:AF50)</f>
        <v>27</v>
      </c>
      <c r="AG51" s="122" t="n">
        <f aca="false">SUM(AG4:AG50)</f>
        <v>899</v>
      </c>
      <c r="AH51" s="122" t="n">
        <f aca="false">SUM(AH4:AH50)</f>
        <v>1780</v>
      </c>
      <c r="AI51" s="122"/>
    </row>
    <row r="52" s="120" customFormat="true" ht="26.25" hidden="false" customHeight="true" outlineLevel="0" collapsed="false">
      <c r="A52" s="125" t="s">
        <v>124</v>
      </c>
      <c r="B52" s="125"/>
      <c r="C52" s="125"/>
      <c r="D52" s="126" t="n">
        <f aca="false">D51*19</f>
        <v>2052</v>
      </c>
      <c r="E52" s="126" t="n">
        <f aca="false">E51*19</f>
        <v>1482</v>
      </c>
      <c r="F52" s="126" t="n">
        <f aca="false">F51*19</f>
        <v>1197</v>
      </c>
      <c r="G52" s="126" t="n">
        <f aca="false">G51*19</f>
        <v>608</v>
      </c>
      <c r="H52" s="126" t="n">
        <f aca="false">H51*19</f>
        <v>855</v>
      </c>
      <c r="I52" s="126" t="n">
        <f aca="false">I51*19</f>
        <v>874</v>
      </c>
      <c r="J52" s="126" t="n">
        <f aca="false">J51*19</f>
        <v>2052</v>
      </c>
      <c r="K52" s="126" t="n">
        <f aca="false">K51*19</f>
        <v>760</v>
      </c>
      <c r="L52" s="126" t="n">
        <f aca="false">L51*19</f>
        <v>665</v>
      </c>
      <c r="M52" s="126" t="n">
        <f aca="false">M51*19</f>
        <v>1596</v>
      </c>
      <c r="N52" s="126" t="n">
        <f aca="false">N51*19</f>
        <v>513</v>
      </c>
      <c r="O52" s="126" t="n">
        <f aca="false">O51*19</f>
        <v>1026</v>
      </c>
      <c r="P52" s="126" t="n">
        <f aca="false">P51*19</f>
        <v>513</v>
      </c>
      <c r="Q52" s="126" t="n">
        <f aca="false">Q51*19</f>
        <v>513</v>
      </c>
      <c r="R52" s="127" t="n">
        <f aca="false">R51*19</f>
        <v>16739</v>
      </c>
      <c r="S52" s="126" t="n">
        <f aca="false">S51*18</f>
        <v>2250</v>
      </c>
      <c r="T52" s="126" t="n">
        <f aca="false">T51*18</f>
        <v>1224</v>
      </c>
      <c r="U52" s="126" t="n">
        <f aca="false">U51*18</f>
        <v>1152</v>
      </c>
      <c r="V52" s="126" t="n">
        <f aca="false">V51*18</f>
        <v>792</v>
      </c>
      <c r="W52" s="126" t="n">
        <f aca="false">W51*18</f>
        <v>828</v>
      </c>
      <c r="X52" s="126" t="n">
        <f aca="false">X51*18</f>
        <v>486</v>
      </c>
      <c r="Y52" s="126" t="n">
        <f aca="false">Y51*18</f>
        <v>2106</v>
      </c>
      <c r="Z52" s="126" t="n">
        <f aca="false">Z51*18</f>
        <v>630</v>
      </c>
      <c r="AA52" s="126" t="n">
        <f aca="false">AA51*18</f>
        <v>720</v>
      </c>
      <c r="AB52" s="126" t="n">
        <f aca="false">AB51*18</f>
        <v>1638</v>
      </c>
      <c r="AC52" s="126" t="n">
        <f aca="false">AC51*18</f>
        <v>486</v>
      </c>
      <c r="AD52" s="126" t="n">
        <f aca="false">AD51*18</f>
        <v>972</v>
      </c>
      <c r="AE52" s="126" t="n">
        <f aca="false">AE51*18</f>
        <v>486</v>
      </c>
      <c r="AF52" s="126" t="n">
        <f aca="false">AF51*18</f>
        <v>486</v>
      </c>
      <c r="AG52" s="126" t="n">
        <f aca="false">AG51*18</f>
        <v>16182</v>
      </c>
      <c r="AH52" s="126" t="n">
        <f aca="false">R52+AG52</f>
        <v>32921</v>
      </c>
      <c r="AI52" s="127" t="n">
        <f aca="false">AH52+(3*9*30)</f>
        <v>33731</v>
      </c>
    </row>
    <row r="53" s="120" customFormat="true" ht="23.25" hidden="false" customHeight="false" outlineLevel="0" collapsed="false">
      <c r="A53" s="125"/>
      <c r="B53" s="125"/>
      <c r="C53" s="125"/>
      <c r="D53" s="126" t="n">
        <f aca="false">D52+S52+H52+Q52+W52+AF52</f>
        <v>6984</v>
      </c>
      <c r="E53" s="126" t="n">
        <f aca="false">E52+T52+SUM(I14:I30)*19+SUM(X14:X30)*18</f>
        <v>3506</v>
      </c>
      <c r="F53" s="126" t="n">
        <f aca="false">F52+U52</f>
        <v>2349</v>
      </c>
      <c r="G53" s="126" t="n">
        <f aca="false">G52+V52+SUM(I4:I13)*19+SUM(X4:X13)*18</f>
        <v>1960</v>
      </c>
      <c r="H53" s="126"/>
      <c r="I53" s="126"/>
      <c r="J53" s="126" t="n">
        <f aca="false">J52+Y52</f>
        <v>4158</v>
      </c>
      <c r="K53" s="126" t="n">
        <f aca="false">K52+Z52+N52+AC52</f>
        <v>2389</v>
      </c>
      <c r="L53" s="126" t="n">
        <f aca="false">L52+AA52</f>
        <v>1385</v>
      </c>
      <c r="M53" s="126" t="n">
        <f aca="false">M52+AB52</f>
        <v>3234</v>
      </c>
      <c r="N53" s="126"/>
      <c r="O53" s="126" t="n">
        <f aca="false">O52+P52+AD52+AE52</f>
        <v>2997</v>
      </c>
      <c r="P53" s="126"/>
      <c r="Q53" s="126"/>
      <c r="R53" s="127"/>
      <c r="S53" s="126"/>
      <c r="T53" s="126"/>
      <c r="U53" s="126"/>
      <c r="V53" s="126"/>
      <c r="W53" s="126"/>
      <c r="X53" s="126"/>
      <c r="Y53" s="126"/>
      <c r="Z53" s="126"/>
      <c r="AA53" s="126"/>
      <c r="AB53" s="126"/>
      <c r="AC53" s="126"/>
      <c r="AD53" s="126"/>
      <c r="AE53" s="126"/>
      <c r="AF53" s="126"/>
      <c r="AG53" s="126"/>
      <c r="AH53" s="126"/>
      <c r="AI53" s="127"/>
    </row>
    <row r="54" s="131" customFormat="true" ht="11.25" hidden="false" customHeight="true" outlineLevel="0" collapsed="false">
      <c r="A54" s="128" t="s">
        <v>125</v>
      </c>
      <c r="B54" s="128"/>
      <c r="C54" s="128"/>
      <c r="D54" s="128"/>
      <c r="E54" s="128"/>
      <c r="F54" s="128"/>
      <c r="G54" s="128"/>
      <c r="H54" s="129"/>
      <c r="I54" s="129"/>
      <c r="J54" s="129"/>
      <c r="K54" s="129"/>
      <c r="L54" s="130"/>
      <c r="M54" s="130"/>
      <c r="N54" s="130"/>
      <c r="O54" s="130"/>
      <c r="P54" s="130"/>
      <c r="Q54" s="130"/>
      <c r="R54" s="128" t="s">
        <v>126</v>
      </c>
      <c r="S54" s="128"/>
      <c r="T54" s="128"/>
      <c r="U54" s="128"/>
      <c r="V54" s="128"/>
      <c r="W54" s="128"/>
      <c r="X54" s="128"/>
      <c r="Y54" s="128"/>
      <c r="Z54" s="130"/>
      <c r="AA54" s="130"/>
      <c r="AB54" s="130"/>
      <c r="AC54" s="130"/>
      <c r="AD54" s="130"/>
      <c r="AE54" s="130"/>
      <c r="AF54" s="130"/>
      <c r="AG54" s="130"/>
      <c r="AH54" s="130"/>
      <c r="AI54" s="130"/>
    </row>
    <row r="55" customFormat="false" ht="11.25" hidden="false" customHeight="true" outlineLevel="0" collapsed="false">
      <c r="A55" s="132" t="s">
        <v>127</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row>
    <row r="56" s="135" customFormat="true" ht="10.5" hidden="false" customHeight="true" outlineLevel="0" collapsed="false">
      <c r="A56" s="133" t="s">
        <v>79</v>
      </c>
      <c r="B56" s="134" t="s">
        <v>128</v>
      </c>
      <c r="C56" s="134"/>
      <c r="D56" s="134" t="s">
        <v>129</v>
      </c>
      <c r="E56" s="134"/>
      <c r="F56" s="134"/>
      <c r="G56" s="134"/>
      <c r="H56" s="134" t="s">
        <v>130</v>
      </c>
      <c r="I56" s="134"/>
      <c r="J56" s="134"/>
      <c r="K56" s="134"/>
      <c r="L56" s="134" t="s">
        <v>131</v>
      </c>
      <c r="M56" s="134"/>
      <c r="N56" s="134"/>
      <c r="O56" s="134" t="s">
        <v>132</v>
      </c>
      <c r="P56" s="134"/>
      <c r="Q56" s="134"/>
      <c r="R56" s="134"/>
      <c r="S56" s="134" t="s">
        <v>133</v>
      </c>
      <c r="T56" s="134"/>
      <c r="U56" s="134"/>
      <c r="V56" s="134"/>
      <c r="W56" s="134" t="s">
        <v>134</v>
      </c>
      <c r="X56" s="134"/>
      <c r="Y56" s="134"/>
      <c r="Z56" s="134"/>
      <c r="AA56" s="134"/>
      <c r="AB56" s="134" t="s">
        <v>135</v>
      </c>
      <c r="AC56" s="134"/>
      <c r="AD56" s="134"/>
      <c r="AE56" s="134"/>
      <c r="AF56" s="134" t="s">
        <v>136</v>
      </c>
      <c r="AG56" s="134"/>
      <c r="AH56" s="134"/>
      <c r="AI56" s="134"/>
    </row>
    <row r="57" customFormat="false" ht="11.25" hidden="false" customHeight="true" outlineLevel="0" collapsed="false">
      <c r="A57" s="136" t="n">
        <v>1</v>
      </c>
      <c r="B57" s="137" t="s">
        <v>137</v>
      </c>
      <c r="C57" s="137"/>
      <c r="D57" s="134" t="n">
        <v>17</v>
      </c>
      <c r="E57" s="134"/>
      <c r="F57" s="134"/>
      <c r="G57" s="134"/>
      <c r="H57" s="134" t="n">
        <v>16.5</v>
      </c>
      <c r="I57" s="134"/>
      <c r="J57" s="134"/>
      <c r="K57" s="134"/>
      <c r="L57" s="134" t="n">
        <f aca="false">COUNTA(CBGV!$K$3:$K$19)</f>
        <v>8</v>
      </c>
      <c r="M57" s="134"/>
      <c r="N57" s="134"/>
      <c r="O57" s="134" t="n">
        <f aca="false">L57*$C$4</f>
        <v>32</v>
      </c>
      <c r="P57" s="134"/>
      <c r="Q57" s="134"/>
      <c r="R57" s="134"/>
      <c r="S57" s="134" t="n">
        <f aca="false">D51+H51+Q51</f>
        <v>180</v>
      </c>
      <c r="T57" s="134"/>
      <c r="U57" s="134"/>
      <c r="V57" s="134"/>
      <c r="W57" s="134" t="n">
        <f aca="false">SUM(CBGV!$M$3:$M$16)</f>
        <v>11.5</v>
      </c>
      <c r="X57" s="134"/>
      <c r="Y57" s="134"/>
      <c r="Z57" s="134"/>
      <c r="AA57" s="134"/>
      <c r="AB57" s="134" t="n">
        <f aca="false">W57+S57+O57+SUM(CBGV!$Q$3:$Q$16)</f>
        <v>245.5</v>
      </c>
      <c r="AC57" s="134"/>
      <c r="AD57" s="134"/>
      <c r="AE57" s="134"/>
      <c r="AF57" s="138" t="n">
        <f aca="false">AB57/D57</f>
        <v>14.4411764705882</v>
      </c>
      <c r="AG57" s="138"/>
      <c r="AH57" s="138"/>
      <c r="AI57" s="138"/>
      <c r="AJ57" s="95" t="str">
        <f aca="false">IF(AF57&lt;17,"THIẾU",IF(AF57=17,"đủ","thừa"))</f>
        <v>THIẾU</v>
      </c>
    </row>
    <row r="58" customFormat="false" ht="11.25" hidden="false" customHeight="true" outlineLevel="0" collapsed="false">
      <c r="A58" s="136" t="n">
        <v>2</v>
      </c>
      <c r="B58" s="137" t="s">
        <v>138</v>
      </c>
      <c r="C58" s="137"/>
      <c r="D58" s="134" t="n">
        <v>9</v>
      </c>
      <c r="E58" s="134"/>
      <c r="F58" s="134"/>
      <c r="G58" s="134"/>
      <c r="H58" s="134" t="n">
        <v>8.5</v>
      </c>
      <c r="I58" s="134"/>
      <c r="J58" s="134"/>
      <c r="K58" s="134"/>
      <c r="L58" s="134" t="n">
        <f aca="false">COUNTA(CBGV!K20:K29)</f>
        <v>5</v>
      </c>
      <c r="M58" s="134"/>
      <c r="N58" s="134"/>
      <c r="O58" s="134" t="n">
        <f aca="false">L58*$C$4</f>
        <v>20</v>
      </c>
      <c r="P58" s="134"/>
      <c r="Q58" s="134"/>
      <c r="R58" s="134"/>
      <c r="S58" s="134" t="n">
        <f aca="false">E51+SUM(I14:I31)</f>
        <v>104</v>
      </c>
      <c r="T58" s="134"/>
      <c r="U58" s="134"/>
      <c r="V58" s="134"/>
      <c r="W58" s="134" t="n">
        <f aca="false">SUM(CBGV!$M$20:$M$29)</f>
        <v>8</v>
      </c>
      <c r="X58" s="134"/>
      <c r="Y58" s="134"/>
      <c r="Z58" s="134"/>
      <c r="AA58" s="134"/>
      <c r="AB58" s="134" t="n">
        <f aca="false">W58+S58+O58+SUM(CBGV!$Q$20:$Q$29)</f>
        <v>139</v>
      </c>
      <c r="AC58" s="134"/>
      <c r="AD58" s="134"/>
      <c r="AE58" s="134"/>
      <c r="AF58" s="138" t="n">
        <f aca="false">AB58/D58</f>
        <v>15.4444444444444</v>
      </c>
      <c r="AG58" s="138"/>
      <c r="AH58" s="138"/>
      <c r="AI58" s="138"/>
      <c r="AJ58" s="95" t="str">
        <f aca="false">IF(AF58&lt;17,"THIẾU",IF(AF58=17,"đủ","thừa"))</f>
        <v>THIẾU</v>
      </c>
    </row>
    <row r="59" customFormat="false" ht="11.25" hidden="false" customHeight="true" outlineLevel="0" collapsed="false">
      <c r="A59" s="136" t="n">
        <v>3</v>
      </c>
      <c r="B59" s="137" t="s">
        <v>62</v>
      </c>
      <c r="C59" s="137"/>
      <c r="D59" s="134" t="n">
        <f aca="false">COUNTIF(CBGV!P:P,"H")</f>
        <v>5</v>
      </c>
      <c r="E59" s="134"/>
      <c r="F59" s="134"/>
      <c r="G59" s="134"/>
      <c r="H59" s="134" t="n">
        <v>5</v>
      </c>
      <c r="I59" s="134"/>
      <c r="J59" s="134"/>
      <c r="K59" s="134"/>
      <c r="L59" s="134" t="n">
        <f aca="false">COUNTA(CBGV!K30:K34)</f>
        <v>2</v>
      </c>
      <c r="M59" s="134"/>
      <c r="N59" s="134"/>
      <c r="O59" s="134" t="n">
        <f aca="false">L59*$C$4</f>
        <v>8</v>
      </c>
      <c r="P59" s="134"/>
      <c r="Q59" s="134"/>
      <c r="R59" s="134"/>
      <c r="S59" s="134" t="n">
        <f aca="false">F51</f>
        <v>63</v>
      </c>
      <c r="T59" s="134"/>
      <c r="U59" s="134"/>
      <c r="V59" s="134"/>
      <c r="W59" s="134" t="n">
        <f aca="false">SUM(CBGV!$M$30:$M$34)</f>
        <v>7</v>
      </c>
      <c r="X59" s="134"/>
      <c r="Y59" s="134"/>
      <c r="Z59" s="134"/>
      <c r="AA59" s="134"/>
      <c r="AB59" s="134" t="n">
        <f aca="false">W59+S59+O59+SUM(CBGV!Q30:Q34)</f>
        <v>81</v>
      </c>
      <c r="AC59" s="134"/>
      <c r="AD59" s="134"/>
      <c r="AE59" s="134"/>
      <c r="AF59" s="138" t="n">
        <f aca="false">AB59/D59</f>
        <v>16.2</v>
      </c>
      <c r="AG59" s="138"/>
      <c r="AH59" s="138"/>
      <c r="AI59" s="138"/>
      <c r="AJ59" s="95" t="str">
        <f aca="false">IF(AF59&lt;17,"THIẾU",IF(AF59=17,"đủ","thừa"))</f>
        <v>THIẾU</v>
      </c>
    </row>
    <row r="60" customFormat="false" ht="11.25" hidden="false" customHeight="true" outlineLevel="0" collapsed="false">
      <c r="A60" s="136" t="n">
        <v>4</v>
      </c>
      <c r="B60" s="137" t="s">
        <v>139</v>
      </c>
      <c r="C60" s="137"/>
      <c r="D60" s="134" t="n">
        <v>5</v>
      </c>
      <c r="E60" s="134"/>
      <c r="F60" s="134"/>
      <c r="G60" s="134"/>
      <c r="H60" s="134" t="n">
        <v>5</v>
      </c>
      <c r="I60" s="134"/>
      <c r="J60" s="134"/>
      <c r="K60" s="134"/>
      <c r="L60" s="134" t="n">
        <f aca="false">COUNTA(CBGV!K35:K40)</f>
        <v>2</v>
      </c>
      <c r="M60" s="134"/>
      <c r="N60" s="134"/>
      <c r="O60" s="134" t="n">
        <f aca="false">L60*$C$4</f>
        <v>8</v>
      </c>
      <c r="P60" s="134"/>
      <c r="Q60" s="134"/>
      <c r="R60" s="134"/>
      <c r="S60" s="134" t="n">
        <f aca="false">G51+SUM(I4:I13)</f>
        <v>52</v>
      </c>
      <c r="T60" s="134"/>
      <c r="U60" s="134"/>
      <c r="V60" s="134"/>
      <c r="W60" s="134" t="n">
        <f aca="false">SUM(CBGV!$M$35:$M$40)</f>
        <v>5</v>
      </c>
      <c r="X60" s="134"/>
      <c r="Y60" s="134"/>
      <c r="Z60" s="134"/>
      <c r="AA60" s="134"/>
      <c r="AB60" s="134" t="n">
        <f aca="false">W60+S60+O60+SUM(CBGV!Q35:Q40)</f>
        <v>78</v>
      </c>
      <c r="AC60" s="134"/>
      <c r="AD60" s="134"/>
      <c r="AE60" s="134"/>
      <c r="AF60" s="138" t="n">
        <f aca="false">AB60/D60</f>
        <v>15.6</v>
      </c>
      <c r="AG60" s="138"/>
      <c r="AH60" s="138"/>
      <c r="AI60" s="138"/>
      <c r="AJ60" s="95" t="str">
        <f aca="false">IF(AF60&lt;17,"THIẾU",IF(AF60=17,"đủ","thừa"))</f>
        <v>THIẾU</v>
      </c>
    </row>
    <row r="61" customFormat="false" ht="10.5" hidden="false" customHeight="true" outlineLevel="0" collapsed="false">
      <c r="A61" s="136" t="n">
        <v>5</v>
      </c>
      <c r="B61" s="137" t="s">
        <v>66</v>
      </c>
      <c r="C61" s="137"/>
      <c r="D61" s="134" t="n">
        <f aca="false">COUNTIF(CBGV!P:P,"V")</f>
        <v>10</v>
      </c>
      <c r="E61" s="134"/>
      <c r="F61" s="134"/>
      <c r="G61" s="134"/>
      <c r="H61" s="134" t="n">
        <v>9.5</v>
      </c>
      <c r="I61" s="134"/>
      <c r="J61" s="134"/>
      <c r="K61" s="134"/>
      <c r="L61" s="134" t="n">
        <f aca="false">COUNTA(CBGV!K41:K50)</f>
        <v>4</v>
      </c>
      <c r="M61" s="134"/>
      <c r="N61" s="134"/>
      <c r="O61" s="134" t="n">
        <f aca="false">L61*$C$4</f>
        <v>16</v>
      </c>
      <c r="P61" s="134"/>
      <c r="Q61" s="134"/>
      <c r="R61" s="134"/>
      <c r="S61" s="134" t="n">
        <f aca="false">J51</f>
        <v>108</v>
      </c>
      <c r="T61" s="134"/>
      <c r="U61" s="134"/>
      <c r="V61" s="134"/>
      <c r="W61" s="134" t="n">
        <f aca="false">SUM(CBGV!$M$41:$M$50)</f>
        <v>3</v>
      </c>
      <c r="X61" s="134"/>
      <c r="Y61" s="134"/>
      <c r="Z61" s="134"/>
      <c r="AA61" s="134"/>
      <c r="AB61" s="134" t="n">
        <f aca="false">W61+S61+O61+SUM(CBGV!Q41:Q50)</f>
        <v>147</v>
      </c>
      <c r="AC61" s="134"/>
      <c r="AD61" s="134"/>
      <c r="AE61" s="134"/>
      <c r="AF61" s="138" t="n">
        <f aca="false">AB61/D61</f>
        <v>14.7</v>
      </c>
      <c r="AG61" s="138"/>
      <c r="AH61" s="138"/>
      <c r="AI61" s="138"/>
      <c r="AJ61" s="95" t="str">
        <f aca="false">IF(AF61&lt;17,"THIẾU",IF(AF61=17,"đủ","thừa"))</f>
        <v>THIẾU</v>
      </c>
    </row>
    <row r="62" customFormat="false" ht="11.25" hidden="false" customHeight="true" outlineLevel="0" collapsed="false">
      <c r="A62" s="136" t="n">
        <v>6</v>
      </c>
      <c r="B62" s="137" t="s">
        <v>140</v>
      </c>
      <c r="C62" s="137"/>
      <c r="D62" s="134" t="n">
        <v>5</v>
      </c>
      <c r="E62" s="134"/>
      <c r="F62" s="134"/>
      <c r="G62" s="134"/>
      <c r="H62" s="134" t="n">
        <v>5</v>
      </c>
      <c r="I62" s="134"/>
      <c r="J62" s="134"/>
      <c r="K62" s="134"/>
      <c r="L62" s="134" t="n">
        <f aca="false">COUNTA(CBGV!K51:K55)</f>
        <v>1</v>
      </c>
      <c r="M62" s="134"/>
      <c r="N62" s="134"/>
      <c r="O62" s="134" t="n">
        <f aca="false">L62*$C$4</f>
        <v>4</v>
      </c>
      <c r="P62" s="134"/>
      <c r="Q62" s="134"/>
      <c r="R62" s="134"/>
      <c r="S62" s="134" t="n">
        <f aca="false">K51+N51</f>
        <v>67</v>
      </c>
      <c r="T62" s="134"/>
      <c r="U62" s="134"/>
      <c r="V62" s="134"/>
      <c r="W62" s="134" t="n">
        <f aca="false">SUM(CBGV!$M$51:$M$55)</f>
        <v>3</v>
      </c>
      <c r="X62" s="134"/>
      <c r="Y62" s="134"/>
      <c r="Z62" s="134"/>
      <c r="AA62" s="134"/>
      <c r="AB62" s="134" t="n">
        <f aca="false">W62+S62+O62+SUM(CBGV!Q51:Q55)</f>
        <v>81</v>
      </c>
      <c r="AC62" s="134"/>
      <c r="AD62" s="134"/>
      <c r="AE62" s="134"/>
      <c r="AF62" s="138" t="n">
        <f aca="false">AB62/D62</f>
        <v>16.2</v>
      </c>
      <c r="AG62" s="138"/>
      <c r="AH62" s="138"/>
      <c r="AI62" s="138"/>
      <c r="AJ62" s="95" t="str">
        <f aca="false">IF(AF62&lt;17,"THIẾU",IF(AF62=17,"đủ","thừa"))</f>
        <v>THIẾU</v>
      </c>
    </row>
    <row r="63" customFormat="false" ht="11.25" hidden="false" customHeight="true" outlineLevel="0" collapsed="false">
      <c r="A63" s="136" t="n">
        <v>7</v>
      </c>
      <c r="B63" s="137" t="s">
        <v>69</v>
      </c>
      <c r="C63" s="137"/>
      <c r="D63" s="134" t="n">
        <f aca="false">COUNTIF(CBGV!P:P,"D")</f>
        <v>4</v>
      </c>
      <c r="E63" s="134"/>
      <c r="F63" s="134"/>
      <c r="G63" s="134"/>
      <c r="H63" s="134" t="n">
        <v>4</v>
      </c>
      <c r="I63" s="134"/>
      <c r="J63" s="134"/>
      <c r="K63" s="134"/>
      <c r="L63" s="134" t="n">
        <f aca="false">COUNTA(CBGV!K56:K59)</f>
        <v>2</v>
      </c>
      <c r="M63" s="134"/>
      <c r="N63" s="134"/>
      <c r="O63" s="134" t="n">
        <f aca="false">L63*$C$4</f>
        <v>8</v>
      </c>
      <c r="P63" s="134"/>
      <c r="Q63" s="134"/>
      <c r="R63" s="134"/>
      <c r="S63" s="134" t="n">
        <f aca="false">L51</f>
        <v>35</v>
      </c>
      <c r="T63" s="134"/>
      <c r="U63" s="134"/>
      <c r="V63" s="134"/>
      <c r="W63" s="134" t="n">
        <f aca="false">SUM(CBGV!$M$56:$M$59)</f>
        <v>3</v>
      </c>
      <c r="X63" s="134"/>
      <c r="Y63" s="134"/>
      <c r="Z63" s="134"/>
      <c r="AA63" s="134"/>
      <c r="AB63" s="134" t="n">
        <f aca="false">W63+S63+O63+SUM(CBGV!Q56:Q59)</f>
        <v>59</v>
      </c>
      <c r="AC63" s="134"/>
      <c r="AD63" s="134"/>
      <c r="AE63" s="134"/>
      <c r="AF63" s="138" t="n">
        <f aca="false">AB63/D63</f>
        <v>14.75</v>
      </c>
      <c r="AG63" s="138"/>
      <c r="AH63" s="138"/>
      <c r="AI63" s="138"/>
      <c r="AJ63" s="95" t="str">
        <f aca="false">IF(AF63&lt;17,"THIẾU",IF(AF63=17,"đủ","thừa"))</f>
        <v>THIẾU</v>
      </c>
    </row>
    <row r="64" customFormat="false" ht="11.25" hidden="false" customHeight="true" outlineLevel="0" collapsed="false">
      <c r="A64" s="136" t="n">
        <v>8</v>
      </c>
      <c r="B64" s="137" t="s">
        <v>141</v>
      </c>
      <c r="C64" s="137"/>
      <c r="D64" s="134" t="n">
        <v>7</v>
      </c>
      <c r="E64" s="134"/>
      <c r="F64" s="134"/>
      <c r="G64" s="134"/>
      <c r="H64" s="134" t="n">
        <v>7</v>
      </c>
      <c r="I64" s="134"/>
      <c r="J64" s="134"/>
      <c r="K64" s="134"/>
      <c r="L64" s="134" t="n">
        <f aca="false">COUNTA(CBGV!K60:K66)</f>
        <v>3</v>
      </c>
      <c r="M64" s="134"/>
      <c r="N64" s="134"/>
      <c r="O64" s="134" t="n">
        <f aca="false">L64*$C$4</f>
        <v>12</v>
      </c>
      <c r="P64" s="134"/>
      <c r="Q64" s="134"/>
      <c r="R64" s="134"/>
      <c r="S64" s="134" t="n">
        <f aca="false">M51</f>
        <v>84</v>
      </c>
      <c r="T64" s="134"/>
      <c r="U64" s="134"/>
      <c r="V64" s="134"/>
      <c r="W64" s="134" t="n">
        <f aca="false">SUM(CBGV!$M$60:$M$66)</f>
        <v>3</v>
      </c>
      <c r="X64" s="134"/>
      <c r="Y64" s="134"/>
      <c r="Z64" s="134"/>
      <c r="AA64" s="134"/>
      <c r="AB64" s="134" t="n">
        <f aca="false">W64+S64+O64+SUM(CBGV!Q60:Q67)</f>
        <v>99</v>
      </c>
      <c r="AC64" s="134"/>
      <c r="AD64" s="134"/>
      <c r="AE64" s="134"/>
      <c r="AF64" s="138" t="n">
        <f aca="false">AB64/D64</f>
        <v>14.1428571428571</v>
      </c>
      <c r="AG64" s="138"/>
      <c r="AH64" s="138"/>
      <c r="AI64" s="138"/>
      <c r="AJ64" s="95" t="str">
        <f aca="false">IF(AF64&lt;17,"THIẾU",IF(AF64=17,"đủ","thừa"))</f>
        <v>THIẾU</v>
      </c>
    </row>
    <row r="65" customFormat="false" ht="11.25" hidden="false" customHeight="true" outlineLevel="0" collapsed="false">
      <c r="A65" s="136" t="n">
        <v>9</v>
      </c>
      <c r="B65" s="137" t="s">
        <v>71</v>
      </c>
      <c r="C65" s="137"/>
      <c r="D65" s="134" t="n">
        <f aca="false">COUNTIF(CBGV!P:P,"TQ")+COUNTIF(CBGV!P:P,"Q")</f>
        <v>7</v>
      </c>
      <c r="E65" s="134"/>
      <c r="F65" s="134"/>
      <c r="G65" s="134"/>
      <c r="H65" s="134" t="n">
        <v>7</v>
      </c>
      <c r="I65" s="134"/>
      <c r="J65" s="134"/>
      <c r="K65" s="134"/>
      <c r="L65" s="134" t="n">
        <f aca="false">COUNTA(CBGV!K67:K73)</f>
        <v>0</v>
      </c>
      <c r="M65" s="134"/>
      <c r="N65" s="134"/>
      <c r="O65" s="134" t="n">
        <f aca="false">L65*$C$4</f>
        <v>0</v>
      </c>
      <c r="P65" s="134"/>
      <c r="Q65" s="134"/>
      <c r="R65" s="134"/>
      <c r="S65" s="134" t="n">
        <f aca="false">P51+O51</f>
        <v>81</v>
      </c>
      <c r="T65" s="134"/>
      <c r="U65" s="134"/>
      <c r="V65" s="134"/>
      <c r="W65" s="134" t="n">
        <f aca="false">SUM(CBGV!$M$67:$M$73)</f>
        <v>35</v>
      </c>
      <c r="X65" s="134"/>
      <c r="Y65" s="134"/>
      <c r="Z65" s="134"/>
      <c r="AA65" s="134"/>
      <c r="AB65" s="134" t="n">
        <f aca="false">W65+S65+O65+SUM(CBGV!Q67:Q73)</f>
        <v>116</v>
      </c>
      <c r="AC65" s="134"/>
      <c r="AD65" s="134"/>
      <c r="AE65" s="134"/>
      <c r="AF65" s="138" t="n">
        <f aca="false">AB65/D65</f>
        <v>16.5714285714286</v>
      </c>
      <c r="AG65" s="138"/>
      <c r="AH65" s="138"/>
      <c r="AI65" s="138"/>
      <c r="AJ65" s="95" t="str">
        <f aca="false">IF(AF65&lt;17,"THIẾU",IF(AF65=17,"đủ","thừa"))</f>
        <v>THIẾU</v>
      </c>
    </row>
    <row r="66" customFormat="false" ht="11.25" hidden="false" customHeight="true" outlineLevel="0" collapsed="false">
      <c r="D66" s="139" t="n">
        <f aca="false">SUM(D57:G65)</f>
        <v>69</v>
      </c>
      <c r="E66" s="139"/>
      <c r="F66" s="139"/>
      <c r="G66" s="139"/>
      <c r="L66" s="140" t="n">
        <f aca="false">SUM(L57:N65)</f>
        <v>27</v>
      </c>
      <c r="M66" s="140"/>
      <c r="N66" s="140"/>
    </row>
    <row r="67" customFormat="false" ht="11.25" hidden="false" customHeight="true" outlineLevel="0" collapsed="false">
      <c r="A67" s="141" t="s">
        <v>142</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row>
    <row r="68" customFormat="false" ht="11.25" hidden="false" customHeight="true" outlineLevel="0" collapsed="false">
      <c r="A68" s="142" t="s">
        <v>79</v>
      </c>
      <c r="B68" s="143" t="s">
        <v>128</v>
      </c>
      <c r="C68" s="143"/>
      <c r="D68" s="143" t="s">
        <v>129</v>
      </c>
      <c r="E68" s="143"/>
      <c r="F68" s="143"/>
      <c r="G68" s="143"/>
      <c r="H68" s="143" t="s">
        <v>130</v>
      </c>
      <c r="I68" s="143"/>
      <c r="J68" s="143"/>
      <c r="K68" s="143"/>
      <c r="L68" s="143" t="s">
        <v>131</v>
      </c>
      <c r="M68" s="143"/>
      <c r="N68" s="143"/>
      <c r="O68" s="143" t="s">
        <v>132</v>
      </c>
      <c r="P68" s="143"/>
      <c r="Q68" s="143"/>
      <c r="R68" s="143"/>
      <c r="S68" s="143" t="s">
        <v>133</v>
      </c>
      <c r="T68" s="143"/>
      <c r="U68" s="143"/>
      <c r="V68" s="143"/>
      <c r="W68" s="143" t="s">
        <v>134</v>
      </c>
      <c r="X68" s="143"/>
      <c r="Y68" s="143"/>
      <c r="Z68" s="143"/>
      <c r="AA68" s="143"/>
      <c r="AB68" s="143" t="s">
        <v>135</v>
      </c>
      <c r="AC68" s="143"/>
      <c r="AD68" s="143"/>
      <c r="AE68" s="143"/>
      <c r="AF68" s="143" t="s">
        <v>136</v>
      </c>
      <c r="AG68" s="143"/>
      <c r="AH68" s="143"/>
      <c r="AI68" s="143"/>
    </row>
    <row r="69" customFormat="false" ht="11.25" hidden="false" customHeight="true" outlineLevel="0" collapsed="false">
      <c r="A69" s="144" t="n">
        <v>1</v>
      </c>
      <c r="B69" s="145" t="s">
        <v>137</v>
      </c>
      <c r="C69" s="145"/>
      <c r="D69" s="143" t="n">
        <v>17</v>
      </c>
      <c r="E69" s="143"/>
      <c r="F69" s="143"/>
      <c r="G69" s="143"/>
      <c r="H69" s="134" t="n">
        <v>17</v>
      </c>
      <c r="I69" s="134"/>
      <c r="J69" s="134"/>
      <c r="K69" s="134"/>
      <c r="L69" s="134" t="n">
        <f aca="false">COUNTA(CBGV!K3:K19)</f>
        <v>8</v>
      </c>
      <c r="M69" s="134"/>
      <c r="N69" s="134"/>
      <c r="O69" s="143" t="n">
        <f aca="false">L69*$C$4</f>
        <v>32</v>
      </c>
      <c r="P69" s="143"/>
      <c r="Q69" s="143"/>
      <c r="R69" s="143"/>
      <c r="S69" s="143" t="n">
        <f aca="false">S51+W51+AF51</f>
        <v>198</v>
      </c>
      <c r="T69" s="143"/>
      <c r="U69" s="143"/>
      <c r="V69" s="143"/>
      <c r="W69" s="143" t="n">
        <f aca="false">SUM(CBGV!$M$3:$M$16)</f>
        <v>11.5</v>
      </c>
      <c r="X69" s="143"/>
      <c r="Y69" s="143"/>
      <c r="Z69" s="143"/>
      <c r="AA69" s="143"/>
      <c r="AB69" s="143" t="n">
        <f aca="false">W69+S69+O69+SUM(CBGV!Q3:Q16)</f>
        <v>263.5</v>
      </c>
      <c r="AC69" s="143"/>
      <c r="AD69" s="143"/>
      <c r="AE69" s="143"/>
      <c r="AF69" s="146" t="n">
        <f aca="false">AB69/D69</f>
        <v>15.5</v>
      </c>
      <c r="AG69" s="146"/>
      <c r="AH69" s="146"/>
      <c r="AI69" s="146"/>
      <c r="AJ69" s="95" t="str">
        <f aca="false">IF(AF69&lt;17,"THIẾU",IF(AF69=17,"đủ","thừa"))</f>
        <v>THIẾU</v>
      </c>
    </row>
    <row r="70" customFormat="false" ht="11.25" hidden="false" customHeight="true" outlineLevel="0" collapsed="false">
      <c r="A70" s="144" t="n">
        <v>2</v>
      </c>
      <c r="B70" s="145" t="s">
        <v>138</v>
      </c>
      <c r="C70" s="145"/>
      <c r="D70" s="143" t="n">
        <f aca="false">COUNTA(CBGV!$F$20:$F$29)</f>
        <v>9</v>
      </c>
      <c r="E70" s="143"/>
      <c r="F70" s="143"/>
      <c r="G70" s="143"/>
      <c r="H70" s="134" t="n">
        <v>8</v>
      </c>
      <c r="I70" s="134"/>
      <c r="J70" s="134"/>
      <c r="K70" s="134"/>
      <c r="L70" s="134" t="n">
        <f aca="false">COUNTA(CBGV!K20:K29)</f>
        <v>5</v>
      </c>
      <c r="M70" s="134"/>
      <c r="N70" s="134"/>
      <c r="O70" s="143" t="n">
        <f aca="false">L70*$C$4</f>
        <v>20</v>
      </c>
      <c r="P70" s="143"/>
      <c r="Q70" s="143"/>
      <c r="R70" s="143"/>
      <c r="S70" s="143" t="n">
        <f aca="false">T51+SUM(X14:X31)</f>
        <v>85</v>
      </c>
      <c r="T70" s="143"/>
      <c r="U70" s="143"/>
      <c r="V70" s="143"/>
      <c r="W70" s="143" t="n">
        <f aca="false">SUM(CBGV!$M$20:$M$29)</f>
        <v>8</v>
      </c>
      <c r="X70" s="143"/>
      <c r="Y70" s="143"/>
      <c r="Z70" s="143"/>
      <c r="AA70" s="143"/>
      <c r="AB70" s="143" t="n">
        <f aca="false">W70+S70+O70+SUM(CBGV!Q20:Q29)</f>
        <v>120</v>
      </c>
      <c r="AC70" s="143"/>
      <c r="AD70" s="143"/>
      <c r="AE70" s="143"/>
      <c r="AF70" s="146" t="n">
        <f aca="false">AB70/D70</f>
        <v>13.3333333333333</v>
      </c>
      <c r="AG70" s="146"/>
      <c r="AH70" s="146"/>
      <c r="AI70" s="146"/>
      <c r="AJ70" s="95" t="str">
        <f aca="false">IF(AF70&lt;17,"THIẾU",IF(AF70=17,"đủ","thừa"))</f>
        <v>THIẾU</v>
      </c>
    </row>
    <row r="71" customFormat="false" ht="11.25" hidden="false" customHeight="true" outlineLevel="0" collapsed="false">
      <c r="A71" s="144" t="n">
        <v>3</v>
      </c>
      <c r="B71" s="145" t="s">
        <v>62</v>
      </c>
      <c r="C71" s="145"/>
      <c r="D71" s="143" t="n">
        <f aca="false">COUNTIF(CBGV!P:P,"H")</f>
        <v>5</v>
      </c>
      <c r="E71" s="143"/>
      <c r="F71" s="143"/>
      <c r="G71" s="143"/>
      <c r="H71" s="134" t="n">
        <f aca="false">D71</f>
        <v>5</v>
      </c>
      <c r="I71" s="134"/>
      <c r="J71" s="134"/>
      <c r="K71" s="134"/>
      <c r="L71" s="134" t="n">
        <f aca="false">COUNTA(CBGV!$K$30:$K$34)</f>
        <v>2</v>
      </c>
      <c r="M71" s="134"/>
      <c r="N71" s="134"/>
      <c r="O71" s="143" t="n">
        <f aca="false">L71*$C$4</f>
        <v>8</v>
      </c>
      <c r="P71" s="143"/>
      <c r="Q71" s="143"/>
      <c r="R71" s="143"/>
      <c r="S71" s="143" t="n">
        <f aca="false">U51</f>
        <v>64</v>
      </c>
      <c r="T71" s="143"/>
      <c r="U71" s="143"/>
      <c r="V71" s="143"/>
      <c r="W71" s="143" t="n">
        <f aca="false">SUM(CBGV!$M$30:$M$34)</f>
        <v>7</v>
      </c>
      <c r="X71" s="143"/>
      <c r="Y71" s="143"/>
      <c r="Z71" s="143"/>
      <c r="AA71" s="143"/>
      <c r="AB71" s="143" t="n">
        <f aca="false">W71+S71+O71+SUM(CBGV!Q30:Q34)</f>
        <v>82</v>
      </c>
      <c r="AC71" s="143"/>
      <c r="AD71" s="143"/>
      <c r="AE71" s="143"/>
      <c r="AF71" s="146" t="n">
        <f aca="false">AB71/D71</f>
        <v>16.4</v>
      </c>
      <c r="AG71" s="146"/>
      <c r="AH71" s="146"/>
      <c r="AI71" s="146"/>
      <c r="AJ71" s="95" t="str">
        <f aca="false">IF(AF71&lt;17,"THIẾU",IF(AF71=17,"đủ","thừa"))</f>
        <v>THIẾU</v>
      </c>
    </row>
    <row r="72" customFormat="false" ht="11.25" hidden="false" customHeight="true" outlineLevel="0" collapsed="false">
      <c r="A72" s="144" t="n">
        <v>4</v>
      </c>
      <c r="B72" s="145" t="s">
        <v>139</v>
      </c>
      <c r="C72" s="145"/>
      <c r="D72" s="143" t="n">
        <v>5</v>
      </c>
      <c r="E72" s="143"/>
      <c r="F72" s="143"/>
      <c r="G72" s="143"/>
      <c r="H72" s="134" t="n">
        <f aca="false">D72</f>
        <v>5</v>
      </c>
      <c r="I72" s="134"/>
      <c r="J72" s="134"/>
      <c r="K72" s="134"/>
      <c r="L72" s="134" t="n">
        <f aca="false">COUNTA(CBGV!$K$35:$K$40)</f>
        <v>2</v>
      </c>
      <c r="M72" s="134"/>
      <c r="N72" s="134"/>
      <c r="O72" s="143" t="n">
        <f aca="false">L72*$C$4</f>
        <v>8</v>
      </c>
      <c r="P72" s="143"/>
      <c r="Q72" s="143"/>
      <c r="R72" s="143"/>
      <c r="S72" s="143" t="n">
        <f aca="false">V51+SUM(X4:X13)</f>
        <v>54</v>
      </c>
      <c r="T72" s="143"/>
      <c r="U72" s="143"/>
      <c r="V72" s="143"/>
      <c r="W72" s="143" t="n">
        <f aca="false">SUM(CBGV!$M$35:$M$40)</f>
        <v>5</v>
      </c>
      <c r="X72" s="143"/>
      <c r="Y72" s="143"/>
      <c r="Z72" s="143"/>
      <c r="AA72" s="143"/>
      <c r="AB72" s="143" t="n">
        <f aca="false">W72+S72+O72+SUM(CBGV!Q35:Q40)</f>
        <v>80</v>
      </c>
      <c r="AC72" s="143"/>
      <c r="AD72" s="143"/>
      <c r="AE72" s="143"/>
      <c r="AF72" s="146" t="n">
        <f aca="false">AB72/D72</f>
        <v>16</v>
      </c>
      <c r="AG72" s="146"/>
      <c r="AH72" s="146"/>
      <c r="AI72" s="146"/>
      <c r="AJ72" s="95" t="str">
        <f aca="false">IF(AF72&lt;17,"THIẾU",IF(AF72=17,"đủ","thừa"))</f>
        <v>THIẾU</v>
      </c>
    </row>
    <row r="73" customFormat="false" ht="11.25" hidden="false" customHeight="true" outlineLevel="0" collapsed="false">
      <c r="A73" s="144" t="n">
        <v>5</v>
      </c>
      <c r="B73" s="145" t="s">
        <v>66</v>
      </c>
      <c r="C73" s="145"/>
      <c r="D73" s="143" t="n">
        <f aca="false">COUNTIF(CBGV!P:P,"V")</f>
        <v>10</v>
      </c>
      <c r="E73" s="143"/>
      <c r="F73" s="143"/>
      <c r="G73" s="143"/>
      <c r="H73" s="134" t="n">
        <f aca="false">D73</f>
        <v>10</v>
      </c>
      <c r="I73" s="134"/>
      <c r="J73" s="134"/>
      <c r="K73" s="134"/>
      <c r="L73" s="134" t="n">
        <f aca="false">COUNTA(CBGV!$K$41:$K$50)</f>
        <v>4</v>
      </c>
      <c r="M73" s="134"/>
      <c r="N73" s="134"/>
      <c r="O73" s="143" t="n">
        <f aca="false">L73*$C$4</f>
        <v>16</v>
      </c>
      <c r="P73" s="143"/>
      <c r="Q73" s="143"/>
      <c r="R73" s="143"/>
      <c r="S73" s="143" t="n">
        <f aca="false">Y51</f>
        <v>117</v>
      </c>
      <c r="T73" s="143"/>
      <c r="U73" s="143"/>
      <c r="V73" s="143"/>
      <c r="W73" s="143" t="n">
        <f aca="false">SUM(CBGV!$M$41:$M$50)</f>
        <v>3</v>
      </c>
      <c r="X73" s="143"/>
      <c r="Y73" s="143"/>
      <c r="Z73" s="143"/>
      <c r="AA73" s="143"/>
      <c r="AB73" s="143" t="n">
        <f aca="false">W73+S73+O73+SUM(CBGV!Q41:Q50)</f>
        <v>156</v>
      </c>
      <c r="AC73" s="143"/>
      <c r="AD73" s="143"/>
      <c r="AE73" s="143"/>
      <c r="AF73" s="146" t="n">
        <f aca="false">AB73/D73</f>
        <v>15.6</v>
      </c>
      <c r="AG73" s="146"/>
      <c r="AH73" s="146"/>
      <c r="AI73" s="146"/>
      <c r="AJ73" s="95" t="str">
        <f aca="false">IF(AF73&lt;17,"THIẾU",IF(AF73=17,"đủ","thừa"))</f>
        <v>THIẾU</v>
      </c>
    </row>
    <row r="74" customFormat="false" ht="11.25" hidden="false" customHeight="true" outlineLevel="0" collapsed="false">
      <c r="A74" s="144" t="n">
        <v>6</v>
      </c>
      <c r="B74" s="145" t="s">
        <v>140</v>
      </c>
      <c r="C74" s="145"/>
      <c r="D74" s="143" t="n">
        <v>5</v>
      </c>
      <c r="E74" s="143"/>
      <c r="F74" s="143"/>
      <c r="G74" s="143"/>
      <c r="H74" s="134" t="n">
        <v>4</v>
      </c>
      <c r="I74" s="134"/>
      <c r="J74" s="134"/>
      <c r="K74" s="134"/>
      <c r="L74" s="134" t="n">
        <f aca="false">COUNTA(CBGV!$K$51:$K$55)</f>
        <v>1</v>
      </c>
      <c r="M74" s="134"/>
      <c r="N74" s="134"/>
      <c r="O74" s="143" t="n">
        <f aca="false">L74*$C$4</f>
        <v>4</v>
      </c>
      <c r="P74" s="143"/>
      <c r="Q74" s="143"/>
      <c r="R74" s="143"/>
      <c r="S74" s="143" t="n">
        <f aca="false">Z51+AC51</f>
        <v>62</v>
      </c>
      <c r="T74" s="143"/>
      <c r="U74" s="143"/>
      <c r="V74" s="143"/>
      <c r="W74" s="143" t="n">
        <f aca="false">SUM(CBGV!$M$51:$M$55)</f>
        <v>3</v>
      </c>
      <c r="X74" s="143"/>
      <c r="Y74" s="143"/>
      <c r="Z74" s="143"/>
      <c r="AA74" s="143"/>
      <c r="AB74" s="143" t="n">
        <f aca="false">W74+S74+O74+SUM(CBGV!Q51:Q55)</f>
        <v>76</v>
      </c>
      <c r="AC74" s="143"/>
      <c r="AD74" s="143"/>
      <c r="AE74" s="143"/>
      <c r="AF74" s="146" t="n">
        <f aca="false">AB74/H74</f>
        <v>19</v>
      </c>
      <c r="AG74" s="146"/>
      <c r="AH74" s="146"/>
      <c r="AI74" s="146"/>
      <c r="AJ74" s="95" t="str">
        <f aca="false">IF(AF74&lt;17,"THIẾU",IF(AF74=17,"đủ","thừa"))</f>
        <v>thừa</v>
      </c>
    </row>
    <row r="75" customFormat="false" ht="11.25" hidden="false" customHeight="true" outlineLevel="0" collapsed="false">
      <c r="A75" s="144" t="n">
        <v>7</v>
      </c>
      <c r="B75" s="145" t="s">
        <v>69</v>
      </c>
      <c r="C75" s="145"/>
      <c r="D75" s="143" t="n">
        <f aca="false">COUNTIF(CBGV!P:P,"D")</f>
        <v>4</v>
      </c>
      <c r="E75" s="143"/>
      <c r="F75" s="143"/>
      <c r="G75" s="143"/>
      <c r="H75" s="134" t="n">
        <f aca="false">D75</f>
        <v>4</v>
      </c>
      <c r="I75" s="134"/>
      <c r="J75" s="134"/>
      <c r="K75" s="134"/>
      <c r="L75" s="134" t="n">
        <f aca="false">COUNTA(CBGV!K56:K59)</f>
        <v>2</v>
      </c>
      <c r="M75" s="134"/>
      <c r="N75" s="134"/>
      <c r="O75" s="143" t="n">
        <f aca="false">L75*$C$4</f>
        <v>8</v>
      </c>
      <c r="P75" s="143"/>
      <c r="Q75" s="143"/>
      <c r="R75" s="143"/>
      <c r="S75" s="143" t="n">
        <f aca="false">AA51</f>
        <v>40</v>
      </c>
      <c r="T75" s="143"/>
      <c r="U75" s="143"/>
      <c r="V75" s="143"/>
      <c r="W75" s="143" t="n">
        <f aca="false">SUM(CBGV!$M$56:$M$59)</f>
        <v>3</v>
      </c>
      <c r="X75" s="143"/>
      <c r="Y75" s="143"/>
      <c r="Z75" s="143"/>
      <c r="AA75" s="143"/>
      <c r="AB75" s="143" t="n">
        <f aca="false">W75+S75+O75+SUM(CBGV!Q56:Q59)</f>
        <v>64</v>
      </c>
      <c r="AC75" s="143"/>
      <c r="AD75" s="143"/>
      <c r="AE75" s="143"/>
      <c r="AF75" s="146" t="n">
        <f aca="false">AB75/D75</f>
        <v>16</v>
      </c>
      <c r="AG75" s="146"/>
      <c r="AH75" s="146"/>
      <c r="AI75" s="146"/>
      <c r="AJ75" s="95" t="str">
        <f aca="false">IF(AF75&lt;17,"THIẾU",IF(AF75=17,"đủ","thừa"))</f>
        <v>THIẾU</v>
      </c>
    </row>
    <row r="76" customFormat="false" ht="11.25" hidden="false" customHeight="true" outlineLevel="0" collapsed="false">
      <c r="A76" s="144" t="n">
        <v>8</v>
      </c>
      <c r="B76" s="145" t="s">
        <v>141</v>
      </c>
      <c r="C76" s="145"/>
      <c r="D76" s="143" t="n">
        <v>7</v>
      </c>
      <c r="E76" s="143"/>
      <c r="F76" s="143"/>
      <c r="G76" s="143"/>
      <c r="H76" s="134" t="n">
        <f aca="false">D76</f>
        <v>7</v>
      </c>
      <c r="I76" s="134"/>
      <c r="J76" s="134"/>
      <c r="K76" s="134"/>
      <c r="L76" s="134" t="n">
        <f aca="false">COUNTA(CBGV!$K$60:$K$66)</f>
        <v>3</v>
      </c>
      <c r="M76" s="134"/>
      <c r="N76" s="134"/>
      <c r="O76" s="143" t="n">
        <f aca="false">L76*$C$4</f>
        <v>12</v>
      </c>
      <c r="P76" s="143"/>
      <c r="Q76" s="143"/>
      <c r="R76" s="143"/>
      <c r="S76" s="143" t="n">
        <f aca="false">AB51</f>
        <v>91</v>
      </c>
      <c r="T76" s="143"/>
      <c r="U76" s="143"/>
      <c r="V76" s="143"/>
      <c r="W76" s="143" t="n">
        <f aca="false">SUM(CBGV!$M$60:$M$66)</f>
        <v>3</v>
      </c>
      <c r="X76" s="143"/>
      <c r="Y76" s="143"/>
      <c r="Z76" s="143"/>
      <c r="AA76" s="143"/>
      <c r="AB76" s="143" t="n">
        <f aca="false">W76+S76+O76+SUM(CBGV!Q60:Q66)</f>
        <v>106</v>
      </c>
      <c r="AC76" s="143"/>
      <c r="AD76" s="143"/>
      <c r="AE76" s="143"/>
      <c r="AF76" s="146" t="n">
        <f aca="false">AB76/D76</f>
        <v>15.1428571428571</v>
      </c>
      <c r="AG76" s="146"/>
      <c r="AH76" s="146"/>
      <c r="AI76" s="146"/>
      <c r="AJ76" s="95" t="str">
        <f aca="false">IF(AF76&lt;17,"THIẾU",IF(AF76=17,"đủ","thừa"))</f>
        <v>THIẾU</v>
      </c>
    </row>
    <row r="77" customFormat="false" ht="11.25" hidden="false" customHeight="true" outlineLevel="0" collapsed="false">
      <c r="A77" s="144" t="n">
        <v>9</v>
      </c>
      <c r="B77" s="145" t="s">
        <v>71</v>
      </c>
      <c r="C77" s="145"/>
      <c r="D77" s="143" t="n">
        <f aca="false">COUNTIF(CBGV!P:P,"Tq")</f>
        <v>7</v>
      </c>
      <c r="E77" s="143"/>
      <c r="F77" s="143"/>
      <c r="G77" s="143"/>
      <c r="H77" s="134" t="n">
        <v>7</v>
      </c>
      <c r="I77" s="134"/>
      <c r="J77" s="134"/>
      <c r="K77" s="134"/>
      <c r="L77" s="134" t="n">
        <f aca="false">COUNTA(CBGV!$K$67:$K$73)</f>
        <v>0</v>
      </c>
      <c r="M77" s="134"/>
      <c r="N77" s="134"/>
      <c r="O77" s="143" t="n">
        <f aca="false">L77*$C$4</f>
        <v>0</v>
      </c>
      <c r="P77" s="143"/>
      <c r="Q77" s="143"/>
      <c r="R77" s="143"/>
      <c r="S77" s="143" t="n">
        <f aca="false">AD51+AE51</f>
        <v>81</v>
      </c>
      <c r="T77" s="143"/>
      <c r="U77" s="143"/>
      <c r="V77" s="143"/>
      <c r="W77" s="143" t="n">
        <f aca="false">SUM(CBGV!$M$67:$M$73)</f>
        <v>35</v>
      </c>
      <c r="X77" s="143"/>
      <c r="Y77" s="143"/>
      <c r="Z77" s="143"/>
      <c r="AA77" s="143"/>
      <c r="AB77" s="143" t="n">
        <f aca="false">W77+S77+O77+SUM(CBGV!Q67:Q73)</f>
        <v>116</v>
      </c>
      <c r="AC77" s="143"/>
      <c r="AD77" s="143"/>
      <c r="AE77" s="143"/>
      <c r="AF77" s="146" t="n">
        <f aca="false">AB77/D77</f>
        <v>16.5714285714286</v>
      </c>
      <c r="AG77" s="146"/>
      <c r="AH77" s="146"/>
      <c r="AI77" s="146"/>
      <c r="AJ77" s="95" t="str">
        <f aca="false">IF(AF77&lt;17,"THIẾU",IF(AF77=17,"đủ","thừa"))</f>
        <v>THIẾU</v>
      </c>
    </row>
    <row r="78" customFormat="false" ht="11.25" hidden="false" customHeight="true" outlineLevel="0" collapsed="false">
      <c r="D78" s="139" t="n">
        <f aca="false">SUM(D69:G77)</f>
        <v>69</v>
      </c>
      <c r="E78" s="139"/>
      <c r="F78" s="139"/>
      <c r="G78" s="139"/>
      <c r="L78" s="140" t="n">
        <f aca="false">SUM(L69:N77)</f>
        <v>27</v>
      </c>
      <c r="M78" s="140"/>
      <c r="N78" s="140"/>
    </row>
    <row r="79" s="148" customFormat="true" ht="12.75" hidden="false" customHeight="true" outlineLevel="0" collapsed="false">
      <c r="A79" s="147" t="s">
        <v>143</v>
      </c>
      <c r="B79" s="147"/>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c r="AA79" s="147"/>
      <c r="AB79" s="147"/>
      <c r="AC79" s="147"/>
      <c r="AD79" s="147"/>
      <c r="AE79" s="147"/>
      <c r="AF79" s="147"/>
      <c r="AG79" s="147"/>
      <c r="AH79" s="147"/>
      <c r="AI79" s="147"/>
    </row>
    <row r="80" s="148" customFormat="true" ht="9.75" hidden="false" customHeight="true" outlineLevel="0" collapsed="false">
      <c r="A80" s="149" t="s">
        <v>79</v>
      </c>
      <c r="B80" s="150" t="s">
        <v>128</v>
      </c>
      <c r="C80" s="150"/>
      <c r="D80" s="150" t="s">
        <v>129</v>
      </c>
      <c r="E80" s="150"/>
      <c r="F80" s="150"/>
      <c r="G80" s="150"/>
      <c r="H80" s="150" t="s">
        <v>130</v>
      </c>
      <c r="I80" s="150"/>
      <c r="J80" s="150"/>
      <c r="K80" s="150"/>
      <c r="L80" s="150" t="s">
        <v>131</v>
      </c>
      <c r="M80" s="150"/>
      <c r="N80" s="150"/>
      <c r="O80" s="150" t="s">
        <v>132</v>
      </c>
      <c r="P80" s="150"/>
      <c r="Q80" s="150"/>
      <c r="R80" s="150"/>
      <c r="S80" s="150" t="s">
        <v>133</v>
      </c>
      <c r="T80" s="150"/>
      <c r="U80" s="150"/>
      <c r="V80" s="150"/>
      <c r="W80" s="150" t="s">
        <v>134</v>
      </c>
      <c r="X80" s="150"/>
      <c r="Y80" s="150"/>
      <c r="Z80" s="150"/>
      <c r="AA80" s="150"/>
      <c r="AB80" s="150" t="s">
        <v>135</v>
      </c>
      <c r="AC80" s="150"/>
      <c r="AD80" s="150"/>
      <c r="AE80" s="150"/>
      <c r="AF80" s="150" t="s">
        <v>136</v>
      </c>
      <c r="AG80" s="150"/>
      <c r="AH80" s="150"/>
      <c r="AI80" s="150"/>
    </row>
    <row r="81" s="148" customFormat="true" ht="11.25" hidden="false" customHeight="true" outlineLevel="0" collapsed="false">
      <c r="A81" s="151" t="n">
        <v>1</v>
      </c>
      <c r="B81" s="152" t="s">
        <v>137</v>
      </c>
      <c r="C81" s="152"/>
      <c r="D81" s="150" t="n">
        <v>17</v>
      </c>
      <c r="E81" s="150"/>
      <c r="F81" s="150"/>
      <c r="G81" s="150"/>
      <c r="H81" s="134" t="n">
        <f aca="false">D81</f>
        <v>17</v>
      </c>
      <c r="I81" s="134"/>
      <c r="J81" s="134"/>
      <c r="K81" s="134"/>
      <c r="L81" s="134" t="n">
        <f aca="false">COUNTA(CBGV!K3:K19)</f>
        <v>8</v>
      </c>
      <c r="M81" s="134"/>
      <c r="N81" s="134"/>
      <c r="O81" s="150" t="n">
        <f aca="false">(O69+O57)/2</f>
        <v>32</v>
      </c>
      <c r="P81" s="150"/>
      <c r="Q81" s="150"/>
      <c r="R81" s="150"/>
      <c r="S81" s="150" t="n">
        <f aca="false">(S57+S69)/2</f>
        <v>189</v>
      </c>
      <c r="T81" s="150"/>
      <c r="U81" s="150"/>
      <c r="V81" s="150"/>
      <c r="W81" s="150" t="n">
        <f aca="false">(W57+W69)/2</f>
        <v>11.5</v>
      </c>
      <c r="X81" s="150"/>
      <c r="Y81" s="150"/>
      <c r="Z81" s="150"/>
      <c r="AA81" s="150"/>
      <c r="AB81" s="150" t="n">
        <f aca="false">(AB57+AB69)/2</f>
        <v>254.5</v>
      </c>
      <c r="AC81" s="150"/>
      <c r="AD81" s="150"/>
      <c r="AE81" s="150"/>
      <c r="AF81" s="153" t="n">
        <f aca="false">AB81/D81</f>
        <v>14.9705882352941</v>
      </c>
      <c r="AG81" s="153"/>
      <c r="AH81" s="153"/>
      <c r="AI81" s="153"/>
      <c r="AJ81" s="95" t="str">
        <f aca="false">IF(AF81&lt;17,"THIẾU",IF(AF81=17,"đủ","thừa"))</f>
        <v>THIẾU</v>
      </c>
    </row>
    <row r="82" s="148" customFormat="true" ht="11.25" hidden="false" customHeight="true" outlineLevel="0" collapsed="false">
      <c r="A82" s="151" t="n">
        <v>2</v>
      </c>
      <c r="B82" s="152" t="s">
        <v>138</v>
      </c>
      <c r="C82" s="152"/>
      <c r="D82" s="150" t="n">
        <v>9</v>
      </c>
      <c r="E82" s="150"/>
      <c r="F82" s="150"/>
      <c r="G82" s="150"/>
      <c r="H82" s="134" t="n">
        <v>9</v>
      </c>
      <c r="I82" s="134"/>
      <c r="J82" s="134"/>
      <c r="K82" s="134"/>
      <c r="L82" s="134" t="n">
        <f aca="false">COUNTA(CBGV!K20:K29)</f>
        <v>5</v>
      </c>
      <c r="M82" s="134"/>
      <c r="N82" s="134"/>
      <c r="O82" s="150" t="n">
        <f aca="false">(O70+O58)/2</f>
        <v>20</v>
      </c>
      <c r="P82" s="150"/>
      <c r="Q82" s="150"/>
      <c r="R82" s="150"/>
      <c r="S82" s="150" t="n">
        <f aca="false">(S58+S70)/2</f>
        <v>94.5</v>
      </c>
      <c r="T82" s="150"/>
      <c r="U82" s="150"/>
      <c r="V82" s="150"/>
      <c r="W82" s="150" t="n">
        <f aca="false">(W58+W70)/2</f>
        <v>8</v>
      </c>
      <c r="X82" s="150"/>
      <c r="Y82" s="150"/>
      <c r="Z82" s="150"/>
      <c r="AA82" s="150"/>
      <c r="AB82" s="150" t="n">
        <f aca="false">(AB58+AB70)/2</f>
        <v>129.5</v>
      </c>
      <c r="AC82" s="150"/>
      <c r="AD82" s="150"/>
      <c r="AE82" s="150"/>
      <c r="AF82" s="153" t="n">
        <f aca="false">AB82/D82</f>
        <v>14.3888888888889</v>
      </c>
      <c r="AG82" s="153"/>
      <c r="AH82" s="153"/>
      <c r="AI82" s="153"/>
      <c r="AJ82" s="95" t="str">
        <f aca="false">IF(AF82&lt;17,"THIẾU",IF(AF82=17,"đủ","thừa"))</f>
        <v>THIẾU</v>
      </c>
    </row>
    <row r="83" s="148" customFormat="true" ht="11.25" hidden="false" customHeight="true" outlineLevel="0" collapsed="false">
      <c r="A83" s="151" t="n">
        <v>3</v>
      </c>
      <c r="B83" s="152" t="s">
        <v>62</v>
      </c>
      <c r="C83" s="152"/>
      <c r="D83" s="150" t="n">
        <f aca="false">(D71+D59)/2</f>
        <v>5</v>
      </c>
      <c r="E83" s="150"/>
      <c r="F83" s="150"/>
      <c r="G83" s="150"/>
      <c r="H83" s="134" t="n">
        <f aca="false">D83</f>
        <v>5</v>
      </c>
      <c r="I83" s="134"/>
      <c r="J83" s="134"/>
      <c r="K83" s="134"/>
      <c r="L83" s="134" t="n">
        <f aca="false">COUNTA(CBGV!$K$30:$K$34)</f>
        <v>2</v>
      </c>
      <c r="M83" s="134"/>
      <c r="N83" s="134"/>
      <c r="O83" s="150" t="n">
        <f aca="false">(O71+O59)/2</f>
        <v>8</v>
      </c>
      <c r="P83" s="150"/>
      <c r="Q83" s="150"/>
      <c r="R83" s="150"/>
      <c r="S83" s="150" t="n">
        <f aca="false">(S59+S71)/2</f>
        <v>63.5</v>
      </c>
      <c r="T83" s="150"/>
      <c r="U83" s="150"/>
      <c r="V83" s="150"/>
      <c r="W83" s="150" t="n">
        <f aca="false">(W59+W71)/2</f>
        <v>7</v>
      </c>
      <c r="X83" s="150"/>
      <c r="Y83" s="150"/>
      <c r="Z83" s="150"/>
      <c r="AA83" s="150"/>
      <c r="AB83" s="150" t="n">
        <f aca="false">(AB59+AB71)/2</f>
        <v>81.5</v>
      </c>
      <c r="AC83" s="150"/>
      <c r="AD83" s="150"/>
      <c r="AE83" s="150"/>
      <c r="AF83" s="153" t="n">
        <f aca="false">AB83/D83</f>
        <v>16.3</v>
      </c>
      <c r="AG83" s="153"/>
      <c r="AH83" s="153"/>
      <c r="AI83" s="153"/>
      <c r="AJ83" s="95" t="str">
        <f aca="false">IF(AF83&lt;17,"THIẾU",IF(AF83=17,"đủ","thừa"))</f>
        <v>THIẾU</v>
      </c>
    </row>
    <row r="84" s="148" customFormat="true" ht="9.75" hidden="false" customHeight="true" outlineLevel="0" collapsed="false">
      <c r="A84" s="151" t="n">
        <v>4</v>
      </c>
      <c r="B84" s="152" t="s">
        <v>139</v>
      </c>
      <c r="C84" s="152"/>
      <c r="D84" s="150" t="n">
        <f aca="false">(D72+D60)/2</f>
        <v>5</v>
      </c>
      <c r="E84" s="150"/>
      <c r="F84" s="150"/>
      <c r="G84" s="150"/>
      <c r="H84" s="134" t="n">
        <f aca="false">D84</f>
        <v>5</v>
      </c>
      <c r="I84" s="134"/>
      <c r="J84" s="134"/>
      <c r="K84" s="134"/>
      <c r="L84" s="134" t="n">
        <f aca="false">COUNTA(CBGV!$K$35:$K$40)</f>
        <v>2</v>
      </c>
      <c r="M84" s="134"/>
      <c r="N84" s="134"/>
      <c r="O84" s="150" t="n">
        <f aca="false">(O72+O60)/2</f>
        <v>8</v>
      </c>
      <c r="P84" s="150"/>
      <c r="Q84" s="150"/>
      <c r="R84" s="150"/>
      <c r="S84" s="150" t="n">
        <f aca="false">(S60+S72)/2</f>
        <v>53</v>
      </c>
      <c r="T84" s="150"/>
      <c r="U84" s="150"/>
      <c r="V84" s="150"/>
      <c r="W84" s="150" t="n">
        <f aca="false">(W60+W72)/2</f>
        <v>5</v>
      </c>
      <c r="X84" s="150"/>
      <c r="Y84" s="150"/>
      <c r="Z84" s="150"/>
      <c r="AA84" s="150"/>
      <c r="AB84" s="150" t="n">
        <f aca="false">(AB60+AB72)/2</f>
        <v>79</v>
      </c>
      <c r="AC84" s="150"/>
      <c r="AD84" s="150"/>
      <c r="AE84" s="150"/>
      <c r="AF84" s="153" t="n">
        <f aca="false">AB84/D84</f>
        <v>15.8</v>
      </c>
      <c r="AG84" s="153"/>
      <c r="AH84" s="153"/>
      <c r="AI84" s="153"/>
      <c r="AJ84" s="95" t="str">
        <f aca="false">IF(AF84&lt;17,"THIẾU",IF(AF84=17,"đủ","thừa"))</f>
        <v>THIẾU</v>
      </c>
    </row>
    <row r="85" s="148" customFormat="true" ht="11.25" hidden="false" customHeight="true" outlineLevel="0" collapsed="false">
      <c r="A85" s="151" t="n">
        <v>5</v>
      </c>
      <c r="B85" s="152" t="s">
        <v>66</v>
      </c>
      <c r="C85" s="152"/>
      <c r="D85" s="150" t="n">
        <f aca="false">(D73+D61)/2</f>
        <v>10</v>
      </c>
      <c r="E85" s="150"/>
      <c r="F85" s="150"/>
      <c r="G85" s="150"/>
      <c r="H85" s="134" t="n">
        <f aca="false">D85</f>
        <v>10</v>
      </c>
      <c r="I85" s="134"/>
      <c r="J85" s="134"/>
      <c r="K85" s="134"/>
      <c r="L85" s="134" t="n">
        <f aca="false">COUNTA(CBGV!$K$41:$K$50)</f>
        <v>4</v>
      </c>
      <c r="M85" s="134"/>
      <c r="N85" s="134"/>
      <c r="O85" s="150" t="n">
        <f aca="false">(O73+O61)/2</f>
        <v>16</v>
      </c>
      <c r="P85" s="150"/>
      <c r="Q85" s="150"/>
      <c r="R85" s="150"/>
      <c r="S85" s="150" t="n">
        <f aca="false">(S61+S73)/2</f>
        <v>112.5</v>
      </c>
      <c r="T85" s="150"/>
      <c r="U85" s="150"/>
      <c r="V85" s="150"/>
      <c r="W85" s="150" t="n">
        <f aca="false">(W61+W73)/2</f>
        <v>3</v>
      </c>
      <c r="X85" s="150"/>
      <c r="Y85" s="150"/>
      <c r="Z85" s="150"/>
      <c r="AA85" s="150"/>
      <c r="AB85" s="150" t="n">
        <f aca="false">(AB61+AB73)/2</f>
        <v>151.5</v>
      </c>
      <c r="AC85" s="150"/>
      <c r="AD85" s="150"/>
      <c r="AE85" s="150"/>
      <c r="AF85" s="153" t="n">
        <f aca="false">AB85/D85</f>
        <v>15.15</v>
      </c>
      <c r="AG85" s="153"/>
      <c r="AH85" s="153"/>
      <c r="AI85" s="153"/>
      <c r="AJ85" s="95" t="str">
        <f aca="false">IF(AF85&lt;17,"THIẾU",IF(AF85=17,"đủ","thừa"))</f>
        <v>THIẾU</v>
      </c>
    </row>
    <row r="86" s="148" customFormat="true" ht="11.25" hidden="false" customHeight="true" outlineLevel="0" collapsed="false">
      <c r="A86" s="151" t="n">
        <v>6</v>
      </c>
      <c r="B86" s="152" t="s">
        <v>140</v>
      </c>
      <c r="C86" s="152"/>
      <c r="D86" s="150" t="n">
        <f aca="false">(D74+D62)/2</f>
        <v>5</v>
      </c>
      <c r="E86" s="150"/>
      <c r="F86" s="150"/>
      <c r="G86" s="150"/>
      <c r="H86" s="134" t="n">
        <v>5</v>
      </c>
      <c r="I86" s="134"/>
      <c r="J86" s="134"/>
      <c r="K86" s="134"/>
      <c r="L86" s="134" t="n">
        <f aca="false">COUNTA(CBGV!$K$51:$K$55)</f>
        <v>1</v>
      </c>
      <c r="M86" s="134"/>
      <c r="N86" s="134"/>
      <c r="O86" s="150" t="n">
        <f aca="false">(O74+O62)/2</f>
        <v>4</v>
      </c>
      <c r="P86" s="150"/>
      <c r="Q86" s="150"/>
      <c r="R86" s="150"/>
      <c r="S86" s="150" t="n">
        <f aca="false">(S62+S74)/2</f>
        <v>64.5</v>
      </c>
      <c r="T86" s="150"/>
      <c r="U86" s="150"/>
      <c r="V86" s="150"/>
      <c r="W86" s="150" t="n">
        <f aca="false">(W62+W74)/2</f>
        <v>3</v>
      </c>
      <c r="X86" s="150"/>
      <c r="Y86" s="150"/>
      <c r="Z86" s="150"/>
      <c r="AA86" s="150"/>
      <c r="AB86" s="150" t="n">
        <f aca="false">(AB62+AB74)/2</f>
        <v>78.5</v>
      </c>
      <c r="AC86" s="150"/>
      <c r="AD86" s="150"/>
      <c r="AE86" s="150"/>
      <c r="AF86" s="153" t="n">
        <f aca="false">AB86/D86</f>
        <v>15.7</v>
      </c>
      <c r="AG86" s="153"/>
      <c r="AH86" s="153"/>
      <c r="AI86" s="153"/>
      <c r="AJ86" s="95" t="str">
        <f aca="false">IF(AF86&lt;17,"THIẾU",IF(AF86=17,"đủ","thừa"))</f>
        <v>THIẾU</v>
      </c>
    </row>
    <row r="87" s="148" customFormat="true" ht="11.25" hidden="false" customHeight="true" outlineLevel="0" collapsed="false">
      <c r="A87" s="151" t="n">
        <v>7</v>
      </c>
      <c r="B87" s="152" t="s">
        <v>69</v>
      </c>
      <c r="C87" s="152"/>
      <c r="D87" s="150" t="n">
        <f aca="false">(D75+D63)/2</f>
        <v>4</v>
      </c>
      <c r="E87" s="150"/>
      <c r="F87" s="150"/>
      <c r="G87" s="150"/>
      <c r="H87" s="134" t="n">
        <f aca="false">D87</f>
        <v>4</v>
      </c>
      <c r="I87" s="134"/>
      <c r="J87" s="134"/>
      <c r="K87" s="134"/>
      <c r="L87" s="134" t="n">
        <f aca="false">COUNTA(CBGV!$K$56:$K$59)</f>
        <v>2</v>
      </c>
      <c r="M87" s="134"/>
      <c r="N87" s="134"/>
      <c r="O87" s="150" t="n">
        <f aca="false">(O75+O63)/2</f>
        <v>8</v>
      </c>
      <c r="P87" s="150"/>
      <c r="Q87" s="150"/>
      <c r="R87" s="150"/>
      <c r="S87" s="150" t="n">
        <f aca="false">(S63+S75)/2</f>
        <v>37.5</v>
      </c>
      <c r="T87" s="150"/>
      <c r="U87" s="150"/>
      <c r="V87" s="150"/>
      <c r="W87" s="150" t="n">
        <f aca="false">(W63+W75)/2</f>
        <v>3</v>
      </c>
      <c r="X87" s="150"/>
      <c r="Y87" s="150"/>
      <c r="Z87" s="150"/>
      <c r="AA87" s="150"/>
      <c r="AB87" s="150" t="n">
        <f aca="false">(AB63+AB75)/2</f>
        <v>61.5</v>
      </c>
      <c r="AC87" s="150"/>
      <c r="AD87" s="150"/>
      <c r="AE87" s="150"/>
      <c r="AF87" s="153" t="n">
        <f aca="false">AB87/D87</f>
        <v>15.375</v>
      </c>
      <c r="AG87" s="153"/>
      <c r="AH87" s="153"/>
      <c r="AI87" s="153"/>
      <c r="AJ87" s="95" t="str">
        <f aca="false">IF(AF87&lt;17,"THIẾU",IF(AF87=17,"đủ","thừa"))</f>
        <v>THIẾU</v>
      </c>
    </row>
    <row r="88" s="148" customFormat="true" ht="11.25" hidden="false" customHeight="true" outlineLevel="0" collapsed="false">
      <c r="A88" s="151" t="n">
        <v>8</v>
      </c>
      <c r="B88" s="152" t="s">
        <v>141</v>
      </c>
      <c r="C88" s="152"/>
      <c r="D88" s="150" t="n">
        <f aca="false">(D76+D64)/2</f>
        <v>7</v>
      </c>
      <c r="E88" s="150"/>
      <c r="F88" s="150"/>
      <c r="G88" s="150"/>
      <c r="H88" s="134" t="n">
        <f aca="false">D88</f>
        <v>7</v>
      </c>
      <c r="I88" s="134"/>
      <c r="J88" s="134"/>
      <c r="K88" s="134"/>
      <c r="L88" s="134" t="n">
        <f aca="false">COUNTA(CBGV!$K$60:$K$66)</f>
        <v>3</v>
      </c>
      <c r="M88" s="134"/>
      <c r="N88" s="134"/>
      <c r="O88" s="150" t="n">
        <f aca="false">(O76+O64)/2</f>
        <v>12</v>
      </c>
      <c r="P88" s="150"/>
      <c r="Q88" s="150"/>
      <c r="R88" s="150"/>
      <c r="S88" s="150" t="n">
        <f aca="false">(S64+S76)/2</f>
        <v>87.5</v>
      </c>
      <c r="T88" s="150"/>
      <c r="U88" s="150"/>
      <c r="V88" s="150"/>
      <c r="W88" s="150" t="n">
        <f aca="false">(W64+W76)/2</f>
        <v>3</v>
      </c>
      <c r="X88" s="150"/>
      <c r="Y88" s="150"/>
      <c r="Z88" s="150"/>
      <c r="AA88" s="150"/>
      <c r="AB88" s="150" t="n">
        <f aca="false">(AB64+AB76)/2</f>
        <v>102.5</v>
      </c>
      <c r="AC88" s="150"/>
      <c r="AD88" s="150"/>
      <c r="AE88" s="150"/>
      <c r="AF88" s="153" t="n">
        <f aca="false">AB88/D88</f>
        <v>14.6428571428571</v>
      </c>
      <c r="AG88" s="153"/>
      <c r="AH88" s="153"/>
      <c r="AI88" s="153"/>
      <c r="AJ88" s="95" t="str">
        <f aca="false">IF(AF88&lt;17,"THIẾU",IF(AF88=17,"đủ","thừa"))</f>
        <v>THIẾU</v>
      </c>
    </row>
    <row r="89" s="148" customFormat="true" ht="11.25" hidden="false" customHeight="true" outlineLevel="0" collapsed="false">
      <c r="A89" s="151" t="n">
        <v>9</v>
      </c>
      <c r="B89" s="152" t="s">
        <v>71</v>
      </c>
      <c r="C89" s="152"/>
      <c r="D89" s="150" t="n">
        <f aca="false">(D77+D65)/2</f>
        <v>7</v>
      </c>
      <c r="E89" s="150"/>
      <c r="F89" s="150"/>
      <c r="G89" s="150"/>
      <c r="H89" s="134" t="n">
        <f aca="false">D89</f>
        <v>7</v>
      </c>
      <c r="I89" s="134"/>
      <c r="J89" s="134"/>
      <c r="K89" s="134"/>
      <c r="L89" s="134" t="n">
        <f aca="false">COUNTA(CBGV!$K$67:$K$73)</f>
        <v>0</v>
      </c>
      <c r="M89" s="134"/>
      <c r="N89" s="134"/>
      <c r="O89" s="150" t="n">
        <f aca="false">(O77+O65)/2</f>
        <v>0</v>
      </c>
      <c r="P89" s="150"/>
      <c r="Q89" s="150"/>
      <c r="R89" s="150"/>
      <c r="S89" s="150" t="n">
        <f aca="false">(S65+S77)/2</f>
        <v>81</v>
      </c>
      <c r="T89" s="150"/>
      <c r="U89" s="150"/>
      <c r="V89" s="150"/>
      <c r="W89" s="150" t="n">
        <f aca="false">(W65+W77)/2</f>
        <v>35</v>
      </c>
      <c r="X89" s="150"/>
      <c r="Y89" s="150"/>
      <c r="Z89" s="150"/>
      <c r="AA89" s="150"/>
      <c r="AB89" s="150" t="n">
        <f aca="false">(AB65+AB77)/2</f>
        <v>116</v>
      </c>
      <c r="AC89" s="150"/>
      <c r="AD89" s="150"/>
      <c r="AE89" s="150"/>
      <c r="AF89" s="153" t="n">
        <f aca="false">AB89/D89</f>
        <v>16.5714285714286</v>
      </c>
      <c r="AG89" s="153"/>
      <c r="AH89" s="153"/>
      <c r="AI89" s="153"/>
      <c r="AJ89" s="95" t="str">
        <f aca="false">IF(AF89&lt;17,"THIẾU",IF(AF89=17,"đủ","thừa"))</f>
        <v>THIẾU</v>
      </c>
    </row>
    <row r="90" customFormat="false" ht="11.25" hidden="false" customHeight="true" outlineLevel="0" collapsed="false">
      <c r="L90" s="140" t="n">
        <f aca="false">SUM(L81:N89)</f>
        <v>27</v>
      </c>
      <c r="M90" s="140"/>
      <c r="N90" s="140"/>
    </row>
    <row r="91" customFormat="false" ht="12.75" hidden="false" customHeight="false" outlineLevel="0" collapsed="false">
      <c r="A91" s="154" t="s">
        <v>144</v>
      </c>
    </row>
    <row r="92" customFormat="false" ht="15.75" hidden="false" customHeight="false" outlineLevel="0" collapsed="false">
      <c r="A92" s="155" t="s">
        <v>49</v>
      </c>
    </row>
    <row r="93" customFormat="false" ht="18.75" hidden="false" customHeight="true" outlineLevel="0" collapsed="false">
      <c r="A93" s="156" t="s">
        <v>145</v>
      </c>
      <c r="B93" s="156"/>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row>
    <row r="94" customFormat="false" ht="11.25" hidden="false" customHeight="true" outlineLevel="0" collapsed="false">
      <c r="A94" s="157" t="s">
        <v>79</v>
      </c>
      <c r="B94" s="157" t="s">
        <v>54</v>
      </c>
      <c r="C94" s="157"/>
      <c r="D94" s="157"/>
      <c r="E94" s="157"/>
      <c r="F94" s="157"/>
      <c r="G94" s="157"/>
      <c r="H94" s="158" t="s">
        <v>55</v>
      </c>
      <c r="I94" s="158"/>
      <c r="J94" s="158"/>
      <c r="K94" s="158"/>
      <c r="L94" s="158"/>
      <c r="M94" s="158"/>
      <c r="N94" s="158"/>
      <c r="O94" s="158"/>
      <c r="P94" s="158"/>
      <c r="Q94" s="158"/>
      <c r="R94" s="158"/>
      <c r="S94" s="158"/>
      <c r="T94" s="158" t="s">
        <v>82</v>
      </c>
      <c r="U94" s="158"/>
      <c r="V94" s="158"/>
      <c r="W94" s="158"/>
      <c r="X94" s="158"/>
      <c r="Y94" s="158"/>
      <c r="Z94" s="158"/>
      <c r="AA94" s="158"/>
      <c r="AB94" s="158"/>
      <c r="AC94" s="158"/>
      <c r="AD94" s="158"/>
      <c r="AE94" s="158"/>
      <c r="AF94" s="158" t="s">
        <v>146</v>
      </c>
      <c r="AG94" s="158"/>
      <c r="AH94" s="158"/>
      <c r="AI94" s="158"/>
    </row>
    <row r="95" customFormat="false" ht="11.25" hidden="false" customHeight="true" outlineLevel="0" collapsed="false">
      <c r="A95" s="157"/>
      <c r="B95" s="157"/>
      <c r="C95" s="157"/>
      <c r="D95" s="157"/>
      <c r="E95" s="157"/>
      <c r="F95" s="157"/>
      <c r="G95" s="157"/>
      <c r="H95" s="158" t="s">
        <v>147</v>
      </c>
      <c r="I95" s="158"/>
      <c r="J95" s="158"/>
      <c r="K95" s="158"/>
      <c r="L95" s="158" t="s">
        <v>148</v>
      </c>
      <c r="M95" s="158"/>
      <c r="N95" s="158"/>
      <c r="O95" s="158"/>
      <c r="P95" s="158" t="s">
        <v>149</v>
      </c>
      <c r="Q95" s="158"/>
      <c r="R95" s="158"/>
      <c r="S95" s="158"/>
      <c r="T95" s="158" t="s">
        <v>147</v>
      </c>
      <c r="U95" s="158"/>
      <c r="V95" s="158"/>
      <c r="W95" s="158"/>
      <c r="X95" s="158" t="s">
        <v>148</v>
      </c>
      <c r="Y95" s="158"/>
      <c r="Z95" s="158"/>
      <c r="AA95" s="158"/>
      <c r="AB95" s="158" t="s">
        <v>149</v>
      </c>
      <c r="AC95" s="158"/>
      <c r="AD95" s="158"/>
      <c r="AE95" s="158"/>
      <c r="AF95" s="158"/>
      <c r="AG95" s="158"/>
      <c r="AH95" s="158"/>
      <c r="AI95" s="158"/>
    </row>
    <row r="96" s="162" customFormat="true" ht="12.75" hidden="false" customHeight="true" outlineLevel="0" collapsed="false">
      <c r="A96" s="157"/>
      <c r="B96" s="157"/>
      <c r="C96" s="157"/>
      <c r="D96" s="157"/>
      <c r="E96" s="157"/>
      <c r="F96" s="157"/>
      <c r="G96" s="157"/>
      <c r="H96" s="159" t="s">
        <v>58</v>
      </c>
      <c r="I96" s="159"/>
      <c r="J96" s="160" t="s">
        <v>150</v>
      </c>
      <c r="K96" s="160"/>
      <c r="L96" s="159" t="s">
        <v>58</v>
      </c>
      <c r="M96" s="159"/>
      <c r="N96" s="160" t="s">
        <v>150</v>
      </c>
      <c r="O96" s="160"/>
      <c r="P96" s="159" t="s">
        <v>58</v>
      </c>
      <c r="Q96" s="159"/>
      <c r="R96" s="161" t="s">
        <v>151</v>
      </c>
      <c r="S96" s="161"/>
      <c r="T96" s="159" t="s">
        <v>58</v>
      </c>
      <c r="U96" s="159"/>
      <c r="V96" s="160" t="s">
        <v>150</v>
      </c>
      <c r="W96" s="160"/>
      <c r="X96" s="159" t="s">
        <v>58</v>
      </c>
      <c r="Y96" s="159"/>
      <c r="Z96" s="160" t="s">
        <v>150</v>
      </c>
      <c r="AA96" s="160"/>
      <c r="AB96" s="159" t="s">
        <v>58</v>
      </c>
      <c r="AC96" s="159"/>
      <c r="AD96" s="161" t="s">
        <v>151</v>
      </c>
      <c r="AE96" s="161"/>
      <c r="AF96" s="158"/>
      <c r="AG96" s="158"/>
      <c r="AH96" s="158"/>
      <c r="AI96" s="158"/>
    </row>
    <row r="97" customFormat="false" ht="14.25" hidden="false" customHeight="true" outlineLevel="0" collapsed="false">
      <c r="A97" s="163" t="n">
        <v>1</v>
      </c>
      <c r="B97" s="164" t="s">
        <v>60</v>
      </c>
      <c r="C97" s="164"/>
      <c r="D97" s="164"/>
      <c r="E97" s="164"/>
      <c r="F97" s="164"/>
      <c r="G97" s="164"/>
      <c r="H97" s="165" t="n">
        <v>4</v>
      </c>
      <c r="I97" s="165"/>
      <c r="J97" s="166" t="n">
        <v>4</v>
      </c>
      <c r="K97" s="166"/>
      <c r="L97" s="165" t="n">
        <v>5</v>
      </c>
      <c r="M97" s="165"/>
      <c r="N97" s="167" t="n">
        <v>5</v>
      </c>
      <c r="O97" s="167"/>
      <c r="P97" s="165" t="n">
        <v>5</v>
      </c>
      <c r="Q97" s="165"/>
      <c r="R97" s="168" t="n">
        <v>5</v>
      </c>
      <c r="S97" s="168"/>
      <c r="T97" s="165" t="n">
        <v>4</v>
      </c>
      <c r="U97" s="165"/>
      <c r="V97" s="167" t="n">
        <v>5</v>
      </c>
      <c r="W97" s="167"/>
      <c r="X97" s="165" t="n">
        <v>4</v>
      </c>
      <c r="Y97" s="165"/>
      <c r="Z97" s="167" t="n">
        <v>5</v>
      </c>
      <c r="AA97" s="167"/>
      <c r="AB97" s="165" t="n">
        <v>4</v>
      </c>
      <c r="AC97" s="165"/>
      <c r="AD97" s="168" t="n">
        <v>4</v>
      </c>
      <c r="AE97" s="168"/>
      <c r="AF97" s="169"/>
      <c r="AG97" s="169"/>
      <c r="AH97" s="169"/>
      <c r="AI97" s="169"/>
    </row>
    <row r="98" customFormat="false" ht="14.25" hidden="false" customHeight="true" outlineLevel="0" collapsed="false">
      <c r="A98" s="163" t="n">
        <v>2</v>
      </c>
      <c r="B98" s="164" t="s">
        <v>61</v>
      </c>
      <c r="C98" s="164"/>
      <c r="D98" s="164"/>
      <c r="E98" s="164"/>
      <c r="F98" s="164"/>
      <c r="G98" s="164"/>
      <c r="H98" s="170" t="n">
        <v>2</v>
      </c>
      <c r="I98" s="170"/>
      <c r="J98" s="166" t="n">
        <v>2</v>
      </c>
      <c r="K98" s="166"/>
      <c r="L98" s="170" t="n">
        <v>2</v>
      </c>
      <c r="M98" s="170"/>
      <c r="N98" s="166" t="n">
        <v>2</v>
      </c>
      <c r="O98" s="166"/>
      <c r="P98" s="170" t="n">
        <v>1</v>
      </c>
      <c r="Q98" s="170"/>
      <c r="R98" s="171" t="n">
        <v>1</v>
      </c>
      <c r="S98" s="171"/>
      <c r="T98" s="170" t="n">
        <v>2</v>
      </c>
      <c r="U98" s="170"/>
      <c r="V98" s="166" t="n">
        <v>2</v>
      </c>
      <c r="W98" s="166"/>
      <c r="X98" s="170" t="n">
        <v>1</v>
      </c>
      <c r="Y98" s="170"/>
      <c r="Z98" s="166" t="n">
        <v>1</v>
      </c>
      <c r="AA98" s="166"/>
      <c r="AB98" s="170" t="n">
        <v>2</v>
      </c>
      <c r="AC98" s="170"/>
      <c r="AD98" s="171" t="n">
        <v>2</v>
      </c>
      <c r="AE98" s="171"/>
      <c r="AF98" s="169"/>
      <c r="AG98" s="169"/>
      <c r="AH98" s="169"/>
      <c r="AI98" s="169"/>
    </row>
    <row r="99" customFormat="false" ht="14.25" hidden="false" customHeight="true" outlineLevel="0" collapsed="false">
      <c r="A99" s="163" t="n">
        <v>3</v>
      </c>
      <c r="B99" s="164" t="s">
        <v>152</v>
      </c>
      <c r="C99" s="164"/>
      <c r="D99" s="164"/>
      <c r="E99" s="164"/>
      <c r="F99" s="164"/>
      <c r="G99" s="164"/>
      <c r="H99" s="172" t="n">
        <v>3</v>
      </c>
      <c r="I99" s="172"/>
      <c r="J99" s="166" t="n">
        <v>3</v>
      </c>
      <c r="K99" s="166"/>
      <c r="L99" s="173" t="n">
        <v>2</v>
      </c>
      <c r="M99" s="173"/>
      <c r="N99" s="166" t="n">
        <v>2</v>
      </c>
      <c r="O99" s="166"/>
      <c r="P99" s="174" t="n">
        <v>2</v>
      </c>
      <c r="Q99" s="174"/>
      <c r="R99" s="171" t="n">
        <v>2</v>
      </c>
      <c r="S99" s="171"/>
      <c r="T99" s="173" t="n">
        <v>2</v>
      </c>
      <c r="U99" s="173"/>
      <c r="V99" s="175" t="n">
        <v>3</v>
      </c>
      <c r="W99" s="175"/>
      <c r="X99" s="172" t="n">
        <v>3</v>
      </c>
      <c r="Y99" s="172"/>
      <c r="Z99" s="166" t="n">
        <v>3</v>
      </c>
      <c r="AA99" s="166"/>
      <c r="AB99" s="174" t="n">
        <v>2</v>
      </c>
      <c r="AC99" s="174"/>
      <c r="AD99" s="171" t="n">
        <v>2</v>
      </c>
      <c r="AE99" s="171"/>
      <c r="AF99" s="169"/>
      <c r="AG99" s="169"/>
      <c r="AH99" s="169"/>
      <c r="AI99" s="169"/>
    </row>
    <row r="100" customFormat="false" ht="14.25" hidden="false" customHeight="true" outlineLevel="0" collapsed="false">
      <c r="A100" s="163" t="n">
        <v>4</v>
      </c>
      <c r="B100" s="164" t="s">
        <v>153</v>
      </c>
      <c r="C100" s="164"/>
      <c r="D100" s="164"/>
      <c r="E100" s="164"/>
      <c r="F100" s="164"/>
      <c r="G100" s="164"/>
      <c r="H100" s="176" t="n">
        <v>2</v>
      </c>
      <c r="I100" s="176"/>
      <c r="J100" s="167" t="n">
        <v>3</v>
      </c>
      <c r="K100" s="167"/>
      <c r="L100" s="165" t="n">
        <v>3</v>
      </c>
      <c r="M100" s="165"/>
      <c r="N100" s="166" t="n">
        <v>2</v>
      </c>
      <c r="O100" s="166"/>
      <c r="P100" s="165" t="n">
        <v>3</v>
      </c>
      <c r="Q100" s="165"/>
      <c r="R100" s="177" t="n">
        <v>2</v>
      </c>
      <c r="S100" s="177"/>
      <c r="T100" s="165" t="n">
        <v>3</v>
      </c>
      <c r="U100" s="165"/>
      <c r="V100" s="166" t="n">
        <v>3</v>
      </c>
      <c r="W100" s="166"/>
      <c r="X100" s="165" t="n">
        <v>3</v>
      </c>
      <c r="Y100" s="165"/>
      <c r="Z100" s="166" t="n">
        <v>3</v>
      </c>
      <c r="AA100" s="166"/>
      <c r="AB100" s="165" t="n">
        <v>3</v>
      </c>
      <c r="AC100" s="165"/>
      <c r="AD100" s="177" t="n">
        <v>2</v>
      </c>
      <c r="AE100" s="177"/>
      <c r="AF100" s="169"/>
      <c r="AG100" s="169"/>
      <c r="AH100" s="169"/>
      <c r="AI100" s="169"/>
    </row>
    <row r="101" customFormat="false" ht="14.25" hidden="false" customHeight="true" outlineLevel="0" collapsed="false">
      <c r="A101" s="163" t="n">
        <v>5</v>
      </c>
      <c r="B101" s="164" t="s">
        <v>64</v>
      </c>
      <c r="C101" s="164"/>
      <c r="D101" s="164"/>
      <c r="E101" s="164"/>
      <c r="F101" s="164"/>
      <c r="G101" s="164"/>
      <c r="H101" s="174" t="n">
        <v>1</v>
      </c>
      <c r="I101" s="174"/>
      <c r="J101" s="166" t="n">
        <v>1</v>
      </c>
      <c r="K101" s="166"/>
      <c r="L101" s="170" t="n">
        <v>1</v>
      </c>
      <c r="M101" s="170"/>
      <c r="N101" s="166" t="n">
        <v>1</v>
      </c>
      <c r="O101" s="166"/>
      <c r="P101" s="170" t="n">
        <v>1</v>
      </c>
      <c r="Q101" s="170"/>
      <c r="R101" s="171" t="n">
        <v>1</v>
      </c>
      <c r="S101" s="171"/>
      <c r="T101" s="174" t="n">
        <v>2</v>
      </c>
      <c r="U101" s="174"/>
      <c r="V101" s="166" t="n">
        <v>2</v>
      </c>
      <c r="W101" s="166"/>
      <c r="X101" s="170" t="n">
        <v>2</v>
      </c>
      <c r="Y101" s="170"/>
      <c r="Z101" s="166" t="n">
        <v>2</v>
      </c>
      <c r="AA101" s="166"/>
      <c r="AB101" s="170" t="n">
        <v>1</v>
      </c>
      <c r="AC101" s="170"/>
      <c r="AD101" s="171" t="n">
        <v>1</v>
      </c>
      <c r="AE101" s="171"/>
      <c r="AF101" s="169"/>
      <c r="AG101" s="169"/>
      <c r="AH101" s="169"/>
      <c r="AI101" s="169"/>
    </row>
    <row r="102" customFormat="false" ht="14.25" hidden="false" customHeight="true" outlineLevel="0" collapsed="false">
      <c r="A102" s="163" t="n">
        <v>6</v>
      </c>
      <c r="B102" s="164" t="s">
        <v>65</v>
      </c>
      <c r="C102" s="164"/>
      <c r="D102" s="164"/>
      <c r="E102" s="164"/>
      <c r="F102" s="164"/>
      <c r="G102" s="164"/>
      <c r="H102" s="174" t="n">
        <v>1</v>
      </c>
      <c r="I102" s="174"/>
      <c r="J102" s="166" t="n">
        <v>2</v>
      </c>
      <c r="K102" s="166"/>
      <c r="L102" s="174" t="n">
        <v>2</v>
      </c>
      <c r="M102" s="174"/>
      <c r="N102" s="166" t="n">
        <v>2</v>
      </c>
      <c r="O102" s="166"/>
      <c r="P102" s="173" t="n">
        <v>2</v>
      </c>
      <c r="Q102" s="173"/>
      <c r="R102" s="177" t="n">
        <v>2</v>
      </c>
      <c r="S102" s="177"/>
      <c r="T102" s="174" t="n">
        <v>1</v>
      </c>
      <c r="U102" s="174"/>
      <c r="V102" s="166" t="n">
        <v>1</v>
      </c>
      <c r="W102" s="166"/>
      <c r="X102" s="174" t="n">
        <v>1</v>
      </c>
      <c r="Y102" s="174"/>
      <c r="Z102" s="166" t="n">
        <v>1</v>
      </c>
      <c r="AA102" s="166"/>
      <c r="AB102" s="165" t="n">
        <v>2</v>
      </c>
      <c r="AC102" s="165"/>
      <c r="AD102" s="177" t="n">
        <v>1</v>
      </c>
      <c r="AE102" s="177"/>
      <c r="AF102" s="169"/>
      <c r="AG102" s="169"/>
      <c r="AH102" s="169"/>
      <c r="AI102" s="169"/>
    </row>
    <row r="103" customFormat="false" ht="14.25" hidden="false" customHeight="true" outlineLevel="0" collapsed="false">
      <c r="A103" s="163" t="n">
        <v>7</v>
      </c>
      <c r="B103" s="164" t="s">
        <v>71</v>
      </c>
      <c r="C103" s="164"/>
      <c r="D103" s="164"/>
      <c r="E103" s="164"/>
      <c r="F103" s="164"/>
      <c r="G103" s="164"/>
      <c r="H103" s="170" t="n">
        <v>2</v>
      </c>
      <c r="I103" s="170"/>
      <c r="J103" s="166"/>
      <c r="K103" s="166"/>
      <c r="L103" s="170" t="n">
        <v>2</v>
      </c>
      <c r="M103" s="170"/>
      <c r="N103" s="166"/>
      <c r="O103" s="166"/>
      <c r="P103" s="170" t="n">
        <v>2</v>
      </c>
      <c r="Q103" s="170"/>
      <c r="R103" s="171" t="n">
        <v>2</v>
      </c>
      <c r="S103" s="171"/>
      <c r="T103" s="170" t="n">
        <v>2</v>
      </c>
      <c r="U103" s="170"/>
      <c r="V103" s="166"/>
      <c r="W103" s="166"/>
      <c r="X103" s="170" t="n">
        <v>2</v>
      </c>
      <c r="Y103" s="170"/>
      <c r="Z103" s="166"/>
      <c r="AA103" s="166"/>
      <c r="AB103" s="170" t="n">
        <v>2</v>
      </c>
      <c r="AC103" s="170"/>
      <c r="AD103" s="171" t="n">
        <v>2</v>
      </c>
      <c r="AE103" s="171"/>
      <c r="AF103" s="169"/>
      <c r="AG103" s="169"/>
      <c r="AH103" s="169"/>
      <c r="AI103" s="169"/>
    </row>
    <row r="104" customFormat="false" ht="14.25" hidden="false" customHeight="true" outlineLevel="0" collapsed="false">
      <c r="A104" s="163" t="n">
        <v>8</v>
      </c>
      <c r="B104" s="164" t="s">
        <v>154</v>
      </c>
      <c r="C104" s="164"/>
      <c r="D104" s="164"/>
      <c r="E104" s="164"/>
      <c r="F104" s="164"/>
      <c r="G104" s="164"/>
      <c r="H104" s="170" t="n">
        <v>1</v>
      </c>
      <c r="I104" s="170"/>
      <c r="J104" s="166"/>
      <c r="K104" s="166"/>
      <c r="L104" s="170" t="n">
        <v>1</v>
      </c>
      <c r="M104" s="170"/>
      <c r="N104" s="166"/>
      <c r="O104" s="166"/>
      <c r="P104" s="170" t="n">
        <v>1</v>
      </c>
      <c r="Q104" s="170"/>
      <c r="R104" s="171" t="n">
        <v>1</v>
      </c>
      <c r="S104" s="171"/>
      <c r="T104" s="170" t="n">
        <v>1</v>
      </c>
      <c r="U104" s="170"/>
      <c r="V104" s="166"/>
      <c r="W104" s="166"/>
      <c r="X104" s="170" t="n">
        <v>1</v>
      </c>
      <c r="Y104" s="170"/>
      <c r="Z104" s="166"/>
      <c r="AA104" s="166"/>
      <c r="AB104" s="170" t="n">
        <v>1</v>
      </c>
      <c r="AC104" s="170"/>
      <c r="AD104" s="171" t="n">
        <v>1</v>
      </c>
      <c r="AE104" s="171"/>
      <c r="AF104" s="169"/>
      <c r="AG104" s="169"/>
      <c r="AH104" s="169"/>
      <c r="AI104" s="169"/>
    </row>
    <row r="105" customFormat="false" ht="14.25" hidden="false" customHeight="true" outlineLevel="0" collapsed="false">
      <c r="A105" s="163" t="n">
        <v>9</v>
      </c>
      <c r="B105" s="164" t="s">
        <v>66</v>
      </c>
      <c r="C105" s="164"/>
      <c r="D105" s="164"/>
      <c r="E105" s="164"/>
      <c r="F105" s="164"/>
      <c r="G105" s="164"/>
      <c r="H105" s="172" t="n">
        <v>4</v>
      </c>
      <c r="I105" s="172"/>
      <c r="J105" s="166" t="n">
        <v>3</v>
      </c>
      <c r="K105" s="166"/>
      <c r="L105" s="172" t="n">
        <v>5</v>
      </c>
      <c r="M105" s="172"/>
      <c r="N105" s="166" t="n">
        <v>4</v>
      </c>
      <c r="O105" s="166"/>
      <c r="P105" s="172" t="n">
        <v>4</v>
      </c>
      <c r="Q105" s="172"/>
      <c r="R105" s="168" t="n">
        <v>4</v>
      </c>
      <c r="S105" s="168"/>
      <c r="T105" s="172" t="n">
        <v>4</v>
      </c>
      <c r="U105" s="172"/>
      <c r="V105" s="166" t="n">
        <v>3</v>
      </c>
      <c r="W105" s="166"/>
      <c r="X105" s="172" t="n">
        <v>4</v>
      </c>
      <c r="Y105" s="172"/>
      <c r="Z105" s="166" t="n">
        <v>3</v>
      </c>
      <c r="AA105" s="166"/>
      <c r="AB105" s="172" t="n">
        <v>4</v>
      </c>
      <c r="AC105" s="172"/>
      <c r="AD105" s="168" t="n">
        <v>4</v>
      </c>
      <c r="AE105" s="168"/>
      <c r="AF105" s="169"/>
      <c r="AG105" s="169"/>
      <c r="AH105" s="169"/>
      <c r="AI105" s="169"/>
    </row>
    <row r="106" customFormat="false" ht="14.25" hidden="false" customHeight="true" outlineLevel="0" collapsed="false">
      <c r="A106" s="163" t="n">
        <v>10</v>
      </c>
      <c r="B106" s="164" t="s">
        <v>67</v>
      </c>
      <c r="C106" s="164"/>
      <c r="D106" s="164"/>
      <c r="E106" s="164"/>
      <c r="F106" s="164"/>
      <c r="G106" s="164"/>
      <c r="H106" s="170" t="n">
        <v>1</v>
      </c>
      <c r="I106" s="170"/>
      <c r="J106" s="166" t="n">
        <v>1</v>
      </c>
      <c r="K106" s="166"/>
      <c r="L106" s="170" t="n">
        <v>1</v>
      </c>
      <c r="M106" s="170"/>
      <c r="N106" s="166" t="n">
        <v>1</v>
      </c>
      <c r="O106" s="166"/>
      <c r="P106" s="170" t="n">
        <v>2</v>
      </c>
      <c r="Q106" s="170"/>
      <c r="R106" s="171" t="n">
        <v>2</v>
      </c>
      <c r="S106" s="171"/>
      <c r="T106" s="170" t="n">
        <v>2</v>
      </c>
      <c r="U106" s="170"/>
      <c r="V106" s="166" t="n">
        <v>2</v>
      </c>
      <c r="W106" s="166"/>
      <c r="X106" s="170" t="n">
        <v>1</v>
      </c>
      <c r="Y106" s="170"/>
      <c r="Z106" s="166" t="n">
        <v>1</v>
      </c>
      <c r="AA106" s="166"/>
      <c r="AB106" s="170" t="n">
        <v>1</v>
      </c>
      <c r="AC106" s="170"/>
      <c r="AD106" s="168" t="n">
        <v>2</v>
      </c>
      <c r="AE106" s="168"/>
      <c r="AF106" s="169"/>
      <c r="AG106" s="169"/>
      <c r="AH106" s="169"/>
      <c r="AI106" s="169"/>
    </row>
    <row r="107" customFormat="false" ht="14.25" hidden="false" customHeight="true" outlineLevel="0" collapsed="false">
      <c r="A107" s="163" t="n">
        <v>11</v>
      </c>
      <c r="B107" s="164" t="s">
        <v>68</v>
      </c>
      <c r="C107" s="164"/>
      <c r="D107" s="164"/>
      <c r="E107" s="164"/>
      <c r="F107" s="164"/>
      <c r="G107" s="164"/>
      <c r="H107" s="170" t="n">
        <v>1</v>
      </c>
      <c r="I107" s="170"/>
      <c r="J107" s="166" t="n">
        <v>1</v>
      </c>
      <c r="K107" s="166"/>
      <c r="L107" s="170" t="n">
        <v>1</v>
      </c>
      <c r="M107" s="170"/>
      <c r="N107" s="166" t="n">
        <v>1</v>
      </c>
      <c r="O107" s="166"/>
      <c r="P107" s="170" t="n">
        <v>1</v>
      </c>
      <c r="Q107" s="170"/>
      <c r="R107" s="171" t="n">
        <v>1</v>
      </c>
      <c r="S107" s="171"/>
      <c r="T107" s="170" t="n">
        <v>1</v>
      </c>
      <c r="U107" s="170"/>
      <c r="V107" s="166" t="n">
        <v>1</v>
      </c>
      <c r="W107" s="166"/>
      <c r="X107" s="170" t="n">
        <v>1</v>
      </c>
      <c r="Y107" s="170"/>
      <c r="Z107" s="166" t="n">
        <v>1</v>
      </c>
      <c r="AA107" s="166"/>
      <c r="AB107" s="170" t="n">
        <v>1</v>
      </c>
      <c r="AC107" s="170"/>
      <c r="AD107" s="171" t="n">
        <v>1</v>
      </c>
      <c r="AE107" s="171"/>
      <c r="AF107" s="169"/>
      <c r="AG107" s="169"/>
      <c r="AH107" s="169"/>
      <c r="AI107" s="169"/>
    </row>
    <row r="108" customFormat="false" ht="14.25" hidden="false" customHeight="true" outlineLevel="0" collapsed="false">
      <c r="A108" s="163" t="n">
        <v>12</v>
      </c>
      <c r="B108" s="164" t="s">
        <v>155</v>
      </c>
      <c r="C108" s="164"/>
      <c r="D108" s="164"/>
      <c r="E108" s="164"/>
      <c r="F108" s="164"/>
      <c r="G108" s="164"/>
      <c r="H108" s="174" t="n">
        <v>2</v>
      </c>
      <c r="I108" s="174"/>
      <c r="J108" s="166" t="n">
        <v>2</v>
      </c>
      <c r="K108" s="166"/>
      <c r="L108" s="174" t="n">
        <v>1</v>
      </c>
      <c r="M108" s="174"/>
      <c r="N108" s="166" t="n">
        <v>1</v>
      </c>
      <c r="O108" s="166"/>
      <c r="P108" s="174" t="n">
        <v>1</v>
      </c>
      <c r="Q108" s="174"/>
      <c r="R108" s="168" t="n">
        <v>2</v>
      </c>
      <c r="S108" s="168"/>
      <c r="T108" s="174" t="n">
        <v>1</v>
      </c>
      <c r="U108" s="174"/>
      <c r="V108" s="166" t="n">
        <v>1</v>
      </c>
      <c r="W108" s="166"/>
      <c r="X108" s="174" t="n">
        <v>1</v>
      </c>
      <c r="Y108" s="174"/>
      <c r="Z108" s="166" t="n">
        <v>1</v>
      </c>
      <c r="AA108" s="166"/>
      <c r="AB108" s="174" t="n">
        <v>2</v>
      </c>
      <c r="AC108" s="174"/>
      <c r="AD108" s="171" t="n">
        <v>2</v>
      </c>
      <c r="AE108" s="171"/>
      <c r="AF108" s="169"/>
      <c r="AG108" s="169"/>
      <c r="AH108" s="169"/>
      <c r="AI108" s="169"/>
    </row>
    <row r="109" customFormat="false" ht="14.25" hidden="false" customHeight="true" outlineLevel="0" collapsed="false">
      <c r="A109" s="163" t="n">
        <v>13</v>
      </c>
      <c r="B109" s="164" t="s">
        <v>156</v>
      </c>
      <c r="C109" s="164"/>
      <c r="D109" s="164"/>
      <c r="E109" s="164"/>
      <c r="F109" s="164"/>
      <c r="G109" s="164"/>
      <c r="H109" s="172" t="n">
        <v>4</v>
      </c>
      <c r="I109" s="172"/>
      <c r="J109" s="167" t="n">
        <v>3</v>
      </c>
      <c r="K109" s="167"/>
      <c r="L109" s="173" t="n">
        <v>3</v>
      </c>
      <c r="M109" s="173"/>
      <c r="N109" s="166" t="n">
        <v>3</v>
      </c>
      <c r="O109" s="166"/>
      <c r="P109" s="173" t="n">
        <v>3</v>
      </c>
      <c r="Q109" s="173"/>
      <c r="R109" s="177" t="n">
        <v>3</v>
      </c>
      <c r="S109" s="177"/>
      <c r="T109" s="173" t="n">
        <v>3</v>
      </c>
      <c r="U109" s="173"/>
      <c r="V109" s="166" t="n">
        <v>3</v>
      </c>
      <c r="W109" s="166"/>
      <c r="X109" s="173" t="n">
        <v>3</v>
      </c>
      <c r="Y109" s="173"/>
      <c r="Z109" s="166" t="n">
        <v>3</v>
      </c>
      <c r="AA109" s="166"/>
      <c r="AB109" s="173" t="n">
        <v>3</v>
      </c>
      <c r="AC109" s="173"/>
      <c r="AD109" s="168" t="n">
        <v>4</v>
      </c>
      <c r="AE109" s="168"/>
      <c r="AF109" s="169"/>
      <c r="AG109" s="169"/>
      <c r="AH109" s="169"/>
      <c r="AI109" s="169"/>
    </row>
    <row r="110" customFormat="false" ht="14.25" hidden="false" customHeight="true" outlineLevel="0" collapsed="false">
      <c r="A110" s="163" t="n">
        <v>14</v>
      </c>
      <c r="B110" s="178" t="s">
        <v>73</v>
      </c>
      <c r="C110" s="178"/>
      <c r="D110" s="178"/>
      <c r="E110" s="178"/>
      <c r="F110" s="178"/>
      <c r="G110" s="178"/>
      <c r="H110" s="174"/>
      <c r="I110" s="174"/>
      <c r="J110" s="167" t="n">
        <v>0</v>
      </c>
      <c r="K110" s="167"/>
      <c r="L110" s="174" t="n">
        <v>3</v>
      </c>
      <c r="M110" s="174"/>
      <c r="N110" s="166"/>
      <c r="O110" s="166"/>
      <c r="P110" s="174"/>
      <c r="Q110" s="174"/>
      <c r="R110" s="171"/>
      <c r="S110" s="171"/>
      <c r="T110" s="174"/>
      <c r="U110" s="174"/>
      <c r="V110" s="167"/>
      <c r="W110" s="167"/>
      <c r="X110" s="174" t="n">
        <v>3</v>
      </c>
      <c r="Y110" s="174"/>
      <c r="Z110" s="166"/>
      <c r="AA110" s="166"/>
      <c r="AB110" s="174"/>
      <c r="AC110" s="174"/>
      <c r="AD110" s="166"/>
      <c r="AE110" s="166"/>
      <c r="AF110" s="169"/>
      <c r="AG110" s="169"/>
      <c r="AH110" s="169"/>
      <c r="AI110" s="169"/>
    </row>
    <row r="111" customFormat="false" ht="14.25" hidden="true" customHeight="true" outlineLevel="0" collapsed="false">
      <c r="A111" s="163" t="n">
        <v>15</v>
      </c>
      <c r="B111" s="178" t="s">
        <v>157</v>
      </c>
      <c r="C111" s="178"/>
      <c r="D111" s="178"/>
      <c r="E111" s="178"/>
      <c r="F111" s="178"/>
      <c r="G111" s="178"/>
      <c r="H111" s="173"/>
      <c r="I111" s="173"/>
      <c r="J111" s="167"/>
      <c r="K111" s="167"/>
      <c r="L111" s="173"/>
      <c r="M111" s="173"/>
      <c r="N111" s="167"/>
      <c r="O111" s="167"/>
      <c r="P111" s="174"/>
      <c r="Q111" s="174"/>
      <c r="R111" s="166"/>
      <c r="S111" s="166"/>
      <c r="T111" s="173"/>
      <c r="U111" s="173"/>
      <c r="V111" s="167"/>
      <c r="W111" s="167"/>
      <c r="X111" s="173"/>
      <c r="Y111" s="173"/>
      <c r="Z111" s="167"/>
      <c r="AA111" s="167"/>
      <c r="AB111" s="173"/>
      <c r="AC111" s="173"/>
      <c r="AD111" s="166"/>
      <c r="AE111" s="166"/>
      <c r="AF111" s="169"/>
      <c r="AG111" s="169"/>
      <c r="AH111" s="169"/>
      <c r="AI111" s="169"/>
    </row>
    <row r="112" customFormat="false" ht="14.25" hidden="true" customHeight="true" outlineLevel="0" collapsed="false">
      <c r="A112" s="163" t="n">
        <v>16</v>
      </c>
      <c r="B112" s="178" t="s">
        <v>158</v>
      </c>
      <c r="C112" s="178"/>
      <c r="D112" s="178"/>
      <c r="E112" s="178"/>
      <c r="F112" s="178"/>
      <c r="G112" s="178"/>
      <c r="H112" s="173"/>
      <c r="I112" s="173"/>
      <c r="J112" s="167"/>
      <c r="K112" s="167"/>
      <c r="L112" s="173"/>
      <c r="M112" s="173"/>
      <c r="N112" s="167"/>
      <c r="O112" s="167"/>
      <c r="P112" s="174"/>
      <c r="Q112" s="174"/>
      <c r="R112" s="166"/>
      <c r="S112" s="166"/>
      <c r="T112" s="173"/>
      <c r="U112" s="173"/>
      <c r="V112" s="167"/>
      <c r="W112" s="167"/>
      <c r="X112" s="173"/>
      <c r="Y112" s="173"/>
      <c r="Z112" s="167"/>
      <c r="AA112" s="167"/>
      <c r="AB112" s="174"/>
      <c r="AC112" s="174"/>
      <c r="AD112" s="166"/>
      <c r="AE112" s="166"/>
      <c r="AF112" s="169"/>
      <c r="AG112" s="169"/>
      <c r="AH112" s="169"/>
      <c r="AI112" s="169"/>
    </row>
    <row r="113" customFormat="false" ht="14.25" hidden="false" customHeight="true" outlineLevel="0" collapsed="false">
      <c r="A113" s="163" t="n">
        <v>17</v>
      </c>
      <c r="B113" s="178" t="s">
        <v>159</v>
      </c>
      <c r="C113" s="178"/>
      <c r="D113" s="178"/>
      <c r="E113" s="178"/>
      <c r="F113" s="178"/>
      <c r="G113" s="178"/>
      <c r="H113" s="179" t="s">
        <v>160</v>
      </c>
      <c r="I113" s="179"/>
      <c r="J113" s="179"/>
      <c r="K113" s="179"/>
      <c r="L113" s="179"/>
      <c r="M113" s="179"/>
      <c r="N113" s="179"/>
      <c r="O113" s="179"/>
      <c r="P113" s="179"/>
      <c r="Q113" s="179"/>
      <c r="R113" s="179"/>
      <c r="S113" s="179"/>
      <c r="T113" s="179"/>
      <c r="U113" s="179"/>
      <c r="V113" s="179"/>
      <c r="W113" s="179"/>
      <c r="X113" s="179"/>
      <c r="Y113" s="179"/>
      <c r="Z113" s="179"/>
      <c r="AA113" s="179"/>
      <c r="AB113" s="179"/>
      <c r="AC113" s="179"/>
      <c r="AD113" s="179"/>
      <c r="AE113" s="179"/>
      <c r="AF113" s="169"/>
      <c r="AG113" s="169"/>
      <c r="AH113" s="169"/>
      <c r="AI113" s="169"/>
    </row>
    <row r="114" customFormat="false" ht="14.25" hidden="false" customHeight="true" outlineLevel="0" collapsed="false">
      <c r="A114" s="163" t="n">
        <v>18</v>
      </c>
      <c r="B114" s="178" t="s">
        <v>161</v>
      </c>
      <c r="C114" s="178"/>
      <c r="D114" s="178"/>
      <c r="E114" s="178"/>
      <c r="F114" s="178"/>
      <c r="G114" s="178"/>
      <c r="H114" s="179" t="s">
        <v>162</v>
      </c>
      <c r="I114" s="179"/>
      <c r="J114" s="179"/>
      <c r="K114" s="179"/>
      <c r="L114" s="179"/>
      <c r="M114" s="179"/>
      <c r="N114" s="179"/>
      <c r="O114" s="179"/>
      <c r="P114" s="179"/>
      <c r="Q114" s="179"/>
      <c r="R114" s="179"/>
      <c r="S114" s="179"/>
      <c r="T114" s="179"/>
      <c r="U114" s="179"/>
      <c r="V114" s="179"/>
      <c r="W114" s="179"/>
      <c r="X114" s="179"/>
      <c r="Y114" s="179"/>
      <c r="Z114" s="179"/>
      <c r="AA114" s="179"/>
      <c r="AB114" s="179"/>
      <c r="AC114" s="179"/>
      <c r="AD114" s="179"/>
      <c r="AE114" s="179"/>
      <c r="AF114" s="169"/>
      <c r="AG114" s="169"/>
      <c r="AH114" s="169"/>
      <c r="AI114" s="169"/>
    </row>
    <row r="115" customFormat="false" ht="15.75" hidden="false" customHeight="true" outlineLevel="0" collapsed="false">
      <c r="A115" s="163"/>
      <c r="B115" s="163"/>
      <c r="C115" s="163"/>
      <c r="D115" s="163"/>
      <c r="E115" s="163"/>
      <c r="F115" s="163"/>
      <c r="G115" s="163"/>
      <c r="H115" s="180" t="n">
        <f aca="false">SUM(H97:H112)</f>
        <v>28</v>
      </c>
      <c r="I115" s="180"/>
      <c r="J115" s="181" t="n">
        <f aca="false">SUM(J97:J112)</f>
        <v>25</v>
      </c>
      <c r="K115" s="181"/>
      <c r="L115" s="180" t="n">
        <f aca="false">SUM(L97:L112)</f>
        <v>32</v>
      </c>
      <c r="M115" s="180"/>
      <c r="N115" s="181" t="n">
        <f aca="false">SUM(N97:N112)</f>
        <v>24</v>
      </c>
      <c r="O115" s="181"/>
      <c r="P115" s="180" t="n">
        <f aca="false">SUM(P97:P112)</f>
        <v>28</v>
      </c>
      <c r="Q115" s="180"/>
      <c r="R115" s="181" t="n">
        <f aca="false">SUM(R97:R112)</f>
        <v>28</v>
      </c>
      <c r="S115" s="181"/>
      <c r="T115" s="180" t="n">
        <f aca="false">SUM(T97:T112)</f>
        <v>28</v>
      </c>
      <c r="U115" s="180"/>
      <c r="V115" s="181" t="n">
        <f aca="false">SUM(V97:V112)</f>
        <v>26</v>
      </c>
      <c r="W115" s="181"/>
      <c r="X115" s="180" t="n">
        <f aca="false">SUM(X97:X112)</f>
        <v>30</v>
      </c>
      <c r="Y115" s="180"/>
      <c r="Z115" s="181" t="n">
        <f aca="false">SUM(Z97:Z112)</f>
        <v>24</v>
      </c>
      <c r="AA115" s="181"/>
      <c r="AB115" s="180" t="n">
        <f aca="false">SUM(AB97:AB112)</f>
        <v>28</v>
      </c>
      <c r="AC115" s="180"/>
      <c r="AD115" s="181" t="n">
        <f aca="false">SUM(AD97:AD112)</f>
        <v>28</v>
      </c>
      <c r="AE115" s="181"/>
      <c r="AF115" s="169"/>
      <c r="AG115" s="169"/>
      <c r="AH115" s="169"/>
      <c r="AI115" s="169"/>
    </row>
    <row r="117" customFormat="false" ht="18.75" hidden="true" customHeight="false" outlineLevel="0" collapsed="false">
      <c r="A117" s="182" t="s">
        <v>163</v>
      </c>
      <c r="B117" s="182"/>
      <c r="C117" s="182"/>
      <c r="D117" s="182"/>
      <c r="E117" s="182"/>
      <c r="F117" s="182"/>
      <c r="G117" s="182"/>
      <c r="H117" s="182"/>
      <c r="I117" s="182"/>
      <c r="J117" s="182"/>
      <c r="K117" s="182"/>
      <c r="L117" s="182"/>
      <c r="M117" s="182"/>
      <c r="N117" s="182"/>
      <c r="O117" s="182"/>
      <c r="P117" s="182"/>
      <c r="Q117" s="182"/>
      <c r="R117" s="182"/>
      <c r="S117" s="182"/>
      <c r="T117" s="182"/>
      <c r="U117" s="182"/>
    </row>
    <row r="118" customFormat="false" ht="15.75" hidden="true" customHeight="false" outlineLevel="0" collapsed="false">
      <c r="A118" s="183" t="s">
        <v>164</v>
      </c>
      <c r="D118" s="184" t="s">
        <v>165</v>
      </c>
      <c r="E118" s="184"/>
      <c r="F118" s="184"/>
      <c r="G118" s="184"/>
      <c r="H118" s="184"/>
      <c r="I118" s="184"/>
      <c r="J118" s="184"/>
      <c r="K118" s="184"/>
      <c r="L118" s="184"/>
      <c r="M118" s="184"/>
      <c r="N118" s="184"/>
      <c r="O118" s="184"/>
      <c r="P118" s="184"/>
      <c r="Q118" s="184"/>
      <c r="R118" s="184"/>
      <c r="S118" s="184"/>
      <c r="T118" s="184"/>
      <c r="U118" s="184"/>
      <c r="V118" s="185"/>
      <c r="W118" s="186"/>
    </row>
    <row r="119" customFormat="false" ht="15.75" hidden="true" customHeight="false" outlineLevel="0" collapsed="false">
      <c r="A119" s="183"/>
      <c r="D119" s="184" t="s">
        <v>166</v>
      </c>
      <c r="E119" s="184"/>
      <c r="F119" s="184"/>
      <c r="G119" s="184"/>
      <c r="H119" s="184"/>
      <c r="I119" s="184"/>
      <c r="J119" s="184"/>
      <c r="K119" s="184"/>
      <c r="L119" s="184"/>
      <c r="M119" s="184"/>
      <c r="N119" s="184"/>
      <c r="O119" s="184"/>
      <c r="P119" s="184"/>
      <c r="Q119" s="184"/>
      <c r="R119" s="184"/>
      <c r="S119" s="184"/>
      <c r="T119" s="184"/>
      <c r="U119" s="184"/>
      <c r="V119" s="187"/>
      <c r="W119" s="186"/>
    </row>
    <row r="120" customFormat="false" ht="15.75" hidden="true" customHeight="false" outlineLevel="0" collapsed="false">
      <c r="A120" s="183"/>
      <c r="D120" s="184" t="s">
        <v>167</v>
      </c>
      <c r="E120" s="184"/>
      <c r="F120" s="184"/>
      <c r="G120" s="184"/>
      <c r="H120" s="184"/>
      <c r="I120" s="184"/>
      <c r="J120" s="184"/>
      <c r="K120" s="184"/>
      <c r="L120" s="184"/>
      <c r="M120" s="184"/>
      <c r="N120" s="184"/>
      <c r="O120" s="184"/>
      <c r="P120" s="184"/>
      <c r="Q120" s="184"/>
      <c r="R120" s="184"/>
      <c r="S120" s="184"/>
      <c r="T120" s="184"/>
      <c r="U120" s="184"/>
      <c r="V120" s="184"/>
      <c r="W120" s="186"/>
    </row>
    <row r="121" customFormat="false" ht="15.75" hidden="true" customHeight="false" outlineLevel="0" collapsed="false">
      <c r="A121" s="183"/>
      <c r="D121" s="188"/>
      <c r="E121" s="188"/>
      <c r="F121" s="188"/>
      <c r="G121" s="184" t="s">
        <v>168</v>
      </c>
      <c r="H121" s="184"/>
      <c r="I121" s="184"/>
      <c r="J121" s="184"/>
      <c r="K121" s="184"/>
      <c r="L121" s="184"/>
      <c r="M121" s="184"/>
      <c r="N121" s="184"/>
      <c r="O121" s="184"/>
      <c r="P121" s="184"/>
      <c r="Q121" s="184"/>
      <c r="R121" s="184"/>
      <c r="S121" s="184"/>
      <c r="T121" s="184"/>
      <c r="U121" s="184"/>
      <c r="V121" s="184"/>
      <c r="W121" s="186"/>
    </row>
    <row r="122" customFormat="false" ht="15.75" hidden="true" customHeight="false" outlineLevel="0" collapsed="false">
      <c r="A122" s="183" t="s">
        <v>169</v>
      </c>
      <c r="D122" s="184" t="s">
        <v>170</v>
      </c>
      <c r="E122" s="184"/>
      <c r="F122" s="184"/>
      <c r="G122" s="184"/>
      <c r="H122" s="184"/>
      <c r="I122" s="184"/>
      <c r="J122" s="184"/>
      <c r="K122" s="184"/>
      <c r="L122" s="184"/>
      <c r="M122" s="184"/>
      <c r="N122" s="184"/>
      <c r="O122" s="184"/>
      <c r="P122" s="184"/>
      <c r="Q122" s="184"/>
      <c r="R122" s="184"/>
      <c r="S122" s="184"/>
      <c r="T122" s="184"/>
      <c r="U122" s="184"/>
      <c r="V122" s="185"/>
      <c r="W122" s="186"/>
    </row>
    <row r="123" customFormat="false" ht="15.75" hidden="true" customHeight="false" outlineLevel="0" collapsed="false">
      <c r="A123" s="187"/>
      <c r="D123" s="187" t="s">
        <v>171</v>
      </c>
      <c r="E123" s="187"/>
      <c r="F123" s="187"/>
      <c r="G123" s="187"/>
      <c r="H123" s="187"/>
      <c r="I123" s="187"/>
      <c r="J123" s="187"/>
      <c r="K123" s="187"/>
      <c r="L123" s="187"/>
      <c r="M123" s="187"/>
      <c r="N123" s="187"/>
      <c r="O123" s="187"/>
      <c r="P123" s="187"/>
      <c r="Q123" s="187"/>
      <c r="R123" s="187"/>
      <c r="S123" s="187"/>
      <c r="T123" s="187"/>
      <c r="U123" s="187"/>
      <c r="V123" s="185"/>
      <c r="W123" s="186"/>
    </row>
    <row r="124" customFormat="false" ht="15.75" hidden="true" customHeight="false" outlineLevel="0" collapsed="false">
      <c r="A124" s="183"/>
      <c r="D124" s="184" t="s">
        <v>172</v>
      </c>
      <c r="E124" s="184"/>
      <c r="F124" s="184"/>
      <c r="G124" s="184"/>
      <c r="H124" s="184"/>
      <c r="I124" s="184"/>
      <c r="J124" s="184"/>
      <c r="K124" s="184"/>
      <c r="L124" s="184"/>
      <c r="M124" s="184"/>
      <c r="N124" s="184"/>
      <c r="O124" s="184"/>
      <c r="P124" s="184"/>
      <c r="Q124" s="184"/>
      <c r="R124" s="184"/>
      <c r="S124" s="184"/>
      <c r="T124" s="184"/>
      <c r="U124" s="184"/>
      <c r="V124" s="184"/>
      <c r="W124" s="186"/>
    </row>
    <row r="125" customFormat="false" ht="15.75" hidden="true" customHeight="false" outlineLevel="0" collapsed="false">
      <c r="A125" s="183"/>
      <c r="D125" s="188"/>
      <c r="E125" s="188"/>
      <c r="F125" s="188"/>
      <c r="G125" s="184" t="s">
        <v>173</v>
      </c>
      <c r="H125" s="184"/>
      <c r="I125" s="184"/>
      <c r="J125" s="184"/>
      <c r="K125" s="184"/>
      <c r="L125" s="184"/>
      <c r="M125" s="184"/>
      <c r="N125" s="184"/>
      <c r="O125" s="184"/>
      <c r="P125" s="184"/>
      <c r="Q125" s="184"/>
      <c r="R125" s="184"/>
      <c r="S125" s="184"/>
      <c r="T125" s="184"/>
      <c r="U125" s="184"/>
      <c r="V125" s="187"/>
      <c r="W125" s="186"/>
    </row>
    <row r="126" customFormat="false" ht="15.75" hidden="true" customHeight="false" outlineLevel="0" collapsed="false">
      <c r="A126" s="94" t="s">
        <v>174</v>
      </c>
      <c r="D126" s="184" t="s">
        <v>175</v>
      </c>
      <c r="E126" s="184"/>
      <c r="F126" s="184"/>
      <c r="G126" s="184"/>
      <c r="H126" s="184"/>
      <c r="I126" s="184"/>
      <c r="J126" s="184"/>
      <c r="K126" s="184"/>
      <c r="L126" s="184"/>
      <c r="M126" s="184"/>
      <c r="N126" s="184"/>
      <c r="O126" s="184"/>
      <c r="P126" s="184"/>
      <c r="Q126" s="184"/>
      <c r="R126" s="184"/>
      <c r="S126" s="184"/>
      <c r="T126" s="184"/>
      <c r="U126" s="184"/>
      <c r="V126" s="185"/>
      <c r="W126" s="186"/>
    </row>
    <row r="127" customFormat="false" ht="15.75" hidden="true" customHeight="false" outlineLevel="0" collapsed="false">
      <c r="A127" s="187" t="s">
        <v>176</v>
      </c>
      <c r="D127" s="187" t="s">
        <v>171</v>
      </c>
      <c r="E127" s="187"/>
      <c r="F127" s="187"/>
      <c r="G127" s="187"/>
      <c r="H127" s="187"/>
      <c r="I127" s="187"/>
      <c r="J127" s="187"/>
      <c r="K127" s="187"/>
      <c r="L127" s="187"/>
      <c r="M127" s="187"/>
      <c r="N127" s="187"/>
      <c r="O127" s="187"/>
      <c r="P127" s="187"/>
      <c r="Q127" s="187"/>
      <c r="R127" s="187"/>
      <c r="S127" s="187"/>
      <c r="T127" s="187"/>
      <c r="U127" s="187"/>
      <c r="V127" s="185"/>
      <c r="W127" s="186"/>
    </row>
    <row r="128" customFormat="false" ht="15.75" hidden="true" customHeight="false" outlineLevel="0" collapsed="false">
      <c r="A128" s="185"/>
      <c r="D128" s="184" t="s">
        <v>177</v>
      </c>
      <c r="E128" s="184"/>
      <c r="F128" s="184"/>
      <c r="G128" s="184"/>
      <c r="H128" s="184"/>
      <c r="I128" s="184"/>
      <c r="J128" s="184"/>
      <c r="K128" s="184"/>
      <c r="L128" s="184"/>
      <c r="M128" s="184"/>
      <c r="N128" s="184"/>
      <c r="O128" s="184"/>
      <c r="P128" s="184"/>
      <c r="Q128" s="184"/>
      <c r="R128" s="184"/>
      <c r="S128" s="184"/>
      <c r="T128" s="184"/>
      <c r="U128" s="184"/>
      <c r="V128" s="184"/>
      <c r="W128" s="186"/>
    </row>
    <row r="129" customFormat="false" ht="15.75" hidden="true" customHeight="false" outlineLevel="0" collapsed="false">
      <c r="A129" s="185"/>
      <c r="D129" s="188"/>
      <c r="E129" s="188"/>
      <c r="F129" s="188"/>
      <c r="G129" s="184" t="s">
        <v>178</v>
      </c>
      <c r="H129" s="184"/>
      <c r="I129" s="184"/>
      <c r="J129" s="184"/>
      <c r="K129" s="184"/>
      <c r="L129" s="184"/>
      <c r="M129" s="184"/>
      <c r="N129" s="184"/>
      <c r="O129" s="184"/>
      <c r="P129" s="184"/>
      <c r="Q129" s="184"/>
      <c r="R129" s="184"/>
      <c r="S129" s="184"/>
      <c r="T129" s="184"/>
      <c r="U129" s="184"/>
      <c r="V129" s="187"/>
      <c r="W129" s="186"/>
    </row>
    <row r="130" customFormat="false" ht="15.75" hidden="false" customHeight="false" outlineLevel="0" collapsed="false">
      <c r="A130" s="185"/>
      <c r="B130" s="189" t="s">
        <v>179</v>
      </c>
      <c r="C130" s="190"/>
      <c r="D130" s="191" t="s">
        <v>180</v>
      </c>
      <c r="E130" s="191"/>
      <c r="F130" s="191"/>
      <c r="G130" s="191"/>
      <c r="H130" s="191"/>
      <c r="I130" s="191"/>
      <c r="J130" s="191"/>
      <c r="K130" s="191"/>
      <c r="L130" s="191"/>
      <c r="M130" s="192"/>
      <c r="N130" s="192"/>
      <c r="O130" s="192"/>
      <c r="P130" s="192"/>
      <c r="Q130" s="192"/>
      <c r="R130" s="186"/>
      <c r="S130" s="186"/>
      <c r="T130" s="185"/>
      <c r="U130" s="186"/>
    </row>
    <row r="131" customFormat="false" ht="16.5" hidden="false" customHeight="false" outlineLevel="0" collapsed="false">
      <c r="A131" s="185"/>
      <c r="B131" s="186"/>
      <c r="C131" s="186"/>
      <c r="D131" s="186"/>
      <c r="E131" s="186"/>
      <c r="F131" s="186"/>
      <c r="G131" s="186"/>
      <c r="H131" s="193" t="s">
        <v>181</v>
      </c>
      <c r="I131" s="186"/>
      <c r="J131" s="186"/>
      <c r="K131" s="186"/>
      <c r="L131" s="186"/>
      <c r="M131" s="186"/>
      <c r="N131" s="186"/>
      <c r="O131" s="186"/>
      <c r="P131" s="186"/>
      <c r="Q131" s="186"/>
      <c r="R131" s="186"/>
      <c r="S131" s="186"/>
      <c r="T131" s="185"/>
      <c r="U131" s="186"/>
    </row>
    <row r="132" customFormat="false" ht="15.75" hidden="false" customHeight="false" outlineLevel="0" collapsed="false">
      <c r="A132" s="185"/>
      <c r="B132" s="186"/>
      <c r="C132" s="186"/>
      <c r="D132" s="186"/>
      <c r="E132" s="186"/>
      <c r="F132" s="186"/>
      <c r="G132" s="186"/>
      <c r="H132" s="186"/>
      <c r="I132" s="186"/>
      <c r="J132" s="186"/>
      <c r="K132" s="186" t="s">
        <v>182</v>
      </c>
      <c r="L132" s="186"/>
      <c r="M132" s="186"/>
      <c r="N132" s="186"/>
      <c r="O132" s="186"/>
      <c r="P132" s="186"/>
      <c r="Q132" s="186"/>
      <c r="R132" s="186"/>
      <c r="S132" s="186"/>
      <c r="T132" s="185"/>
      <c r="U132" s="186"/>
    </row>
    <row r="133" customFormat="false" ht="15.75" hidden="false" customHeight="false" outlineLevel="0" collapsed="false">
      <c r="A133" s="185"/>
      <c r="B133" s="185"/>
      <c r="C133" s="185"/>
      <c r="D133" s="185"/>
      <c r="E133" s="185"/>
      <c r="F133" s="185"/>
      <c r="G133" s="185"/>
      <c r="H133" s="185"/>
      <c r="I133" s="185"/>
      <c r="J133" s="185"/>
      <c r="K133" s="185"/>
      <c r="L133" s="185"/>
      <c r="M133" s="185"/>
      <c r="N133" s="185"/>
      <c r="O133" s="185"/>
      <c r="P133" s="185"/>
      <c r="Q133" s="185"/>
      <c r="R133" s="185"/>
      <c r="S133" s="185"/>
      <c r="T133" s="186"/>
      <c r="U133" s="186"/>
    </row>
    <row r="134" customFormat="false" ht="15.75" hidden="false" customHeight="false" outlineLevel="0" collapsed="false">
      <c r="A134" s="185"/>
      <c r="B134" s="185"/>
      <c r="C134" s="185"/>
      <c r="D134" s="185"/>
      <c r="E134" s="185"/>
      <c r="F134" s="185"/>
      <c r="G134" s="185"/>
      <c r="H134" s="185"/>
      <c r="I134" s="185"/>
      <c r="J134" s="185"/>
      <c r="K134" s="185"/>
      <c r="L134" s="185"/>
      <c r="M134" s="185"/>
      <c r="N134" s="185"/>
      <c r="O134" s="185"/>
      <c r="P134" s="185"/>
      <c r="Q134" s="185"/>
      <c r="R134" s="185"/>
      <c r="S134" s="185"/>
      <c r="T134" s="186"/>
      <c r="U134" s="186"/>
    </row>
    <row r="135" customFormat="false" ht="15.75" hidden="false" customHeight="false" outlineLevel="0" collapsed="false">
      <c r="A135" s="185"/>
      <c r="B135" s="185"/>
      <c r="C135" s="185"/>
      <c r="D135" s="185"/>
      <c r="E135" s="185"/>
      <c r="F135" s="185"/>
      <c r="G135" s="185"/>
      <c r="H135" s="185"/>
      <c r="I135" s="185"/>
      <c r="J135" s="185"/>
      <c r="K135" s="185"/>
      <c r="L135" s="185"/>
      <c r="M135" s="185"/>
      <c r="N135" s="185"/>
      <c r="O135" s="185"/>
      <c r="P135" s="185"/>
      <c r="Q135" s="185"/>
      <c r="R135" s="185"/>
      <c r="S135" s="185"/>
      <c r="T135" s="186"/>
      <c r="U135" s="186"/>
    </row>
    <row r="136" customFormat="false" ht="15.75" hidden="false" customHeight="false" outlineLevel="0" collapsed="false">
      <c r="A136" s="185"/>
      <c r="B136" s="185"/>
      <c r="C136" s="185"/>
      <c r="D136" s="185"/>
      <c r="E136" s="185"/>
      <c r="F136" s="185"/>
      <c r="G136" s="185"/>
      <c r="H136" s="185"/>
      <c r="I136" s="185"/>
      <c r="J136" s="185"/>
      <c r="K136" s="185"/>
      <c r="L136" s="185"/>
      <c r="M136" s="185"/>
      <c r="N136" s="185"/>
      <c r="O136" s="185"/>
      <c r="P136" s="185"/>
      <c r="Q136" s="185"/>
      <c r="R136" s="185"/>
      <c r="S136" s="185"/>
      <c r="T136" s="186"/>
      <c r="U136" s="186"/>
    </row>
    <row r="137" customFormat="false" ht="15.75" hidden="false" customHeight="false" outlineLevel="0" collapsed="false">
      <c r="A137" s="185"/>
      <c r="B137" s="185"/>
      <c r="C137" s="185"/>
      <c r="D137" s="185"/>
      <c r="E137" s="185"/>
      <c r="F137" s="185"/>
      <c r="G137" s="185"/>
      <c r="H137" s="185"/>
      <c r="I137" s="185"/>
      <c r="J137" s="185"/>
      <c r="K137" s="185"/>
      <c r="L137" s="185"/>
      <c r="M137" s="185"/>
      <c r="N137" s="185"/>
      <c r="O137" s="185"/>
      <c r="P137" s="185"/>
      <c r="Q137" s="185"/>
      <c r="R137" s="185"/>
      <c r="S137" s="185"/>
      <c r="T137" s="186"/>
      <c r="U137" s="186"/>
    </row>
    <row r="138" customFormat="false" ht="15.75" hidden="false" customHeight="false" outlineLevel="0" collapsed="false">
      <c r="A138" s="185"/>
      <c r="B138" s="185"/>
      <c r="C138" s="185"/>
      <c r="D138" s="185"/>
      <c r="E138" s="185"/>
      <c r="F138" s="185"/>
      <c r="G138" s="185"/>
      <c r="H138" s="185"/>
      <c r="I138" s="185"/>
      <c r="J138" s="185"/>
      <c r="K138" s="185"/>
      <c r="L138" s="185"/>
      <c r="M138" s="185"/>
      <c r="N138" s="185"/>
      <c r="O138" s="185"/>
      <c r="P138" s="185"/>
      <c r="Q138" s="185"/>
      <c r="R138" s="185"/>
      <c r="S138" s="185"/>
      <c r="T138" s="186"/>
      <c r="U138" s="186"/>
    </row>
    <row r="139" customFormat="false" ht="15.75" hidden="false" customHeight="false" outlineLevel="0" collapsed="false">
      <c r="A139" s="185"/>
      <c r="B139" s="185"/>
      <c r="C139" s="185"/>
      <c r="D139" s="185"/>
      <c r="E139" s="185"/>
      <c r="F139" s="185"/>
      <c r="G139" s="185"/>
      <c r="H139" s="185"/>
      <c r="I139" s="185"/>
      <c r="J139" s="185"/>
      <c r="K139" s="185"/>
      <c r="L139" s="185"/>
      <c r="M139" s="185"/>
      <c r="N139" s="185"/>
      <c r="O139" s="185"/>
      <c r="P139" s="185"/>
      <c r="Q139" s="185"/>
      <c r="R139" s="185"/>
      <c r="S139" s="185"/>
      <c r="T139" s="186"/>
      <c r="U139" s="186"/>
    </row>
    <row r="140" customFormat="false" ht="15.75" hidden="false" customHeight="false" outlineLevel="0" collapsed="false">
      <c r="A140" s="185"/>
      <c r="B140" s="185"/>
      <c r="C140" s="185"/>
      <c r="D140" s="185"/>
      <c r="E140" s="185"/>
      <c r="F140" s="185"/>
      <c r="G140" s="185"/>
      <c r="H140" s="185"/>
      <c r="I140" s="185"/>
      <c r="J140" s="185"/>
      <c r="K140" s="185"/>
      <c r="L140" s="185"/>
      <c r="M140" s="185"/>
      <c r="N140" s="185"/>
      <c r="O140" s="185"/>
      <c r="P140" s="185"/>
      <c r="Q140" s="185"/>
      <c r="R140" s="185"/>
      <c r="S140" s="185"/>
      <c r="T140" s="186"/>
      <c r="U140" s="186"/>
    </row>
    <row r="141" customFormat="false" ht="15.75" hidden="false" customHeight="false" outlineLevel="0" collapsed="false">
      <c r="A141" s="185"/>
      <c r="B141" s="185"/>
      <c r="C141" s="185"/>
      <c r="D141" s="185"/>
      <c r="E141" s="185"/>
      <c r="F141" s="185"/>
      <c r="G141" s="185"/>
      <c r="H141" s="185"/>
      <c r="I141" s="185"/>
      <c r="J141" s="185"/>
      <c r="K141" s="185"/>
      <c r="L141" s="185"/>
      <c r="M141" s="185"/>
      <c r="N141" s="185"/>
      <c r="O141" s="185"/>
      <c r="P141" s="185"/>
      <c r="Q141" s="185"/>
      <c r="R141" s="185"/>
      <c r="S141" s="185"/>
      <c r="T141" s="186"/>
      <c r="U141" s="186"/>
    </row>
    <row r="142" customFormat="false" ht="15.75" hidden="false" customHeight="false" outlineLevel="0" collapsed="false">
      <c r="A142" s="185"/>
      <c r="B142" s="185"/>
      <c r="C142" s="185"/>
      <c r="D142" s="185"/>
      <c r="E142" s="185"/>
      <c r="F142" s="185"/>
      <c r="G142" s="185"/>
      <c r="H142" s="185"/>
      <c r="I142" s="185"/>
      <c r="J142" s="185"/>
      <c r="K142" s="185"/>
      <c r="L142" s="185"/>
      <c r="M142" s="185"/>
      <c r="N142" s="185"/>
      <c r="O142" s="185"/>
      <c r="P142" s="185"/>
      <c r="Q142" s="185"/>
      <c r="R142" s="185"/>
      <c r="S142" s="185"/>
      <c r="T142" s="186"/>
      <c r="U142" s="186"/>
    </row>
    <row r="143" customFormat="false" ht="15.75" hidden="false" customHeight="false" outlineLevel="0" collapsed="false">
      <c r="A143" s="185"/>
      <c r="B143" s="185"/>
      <c r="C143" s="185"/>
      <c r="D143" s="185"/>
      <c r="E143" s="185"/>
      <c r="F143" s="185"/>
      <c r="G143" s="185"/>
      <c r="H143" s="185"/>
      <c r="I143" s="185"/>
      <c r="J143" s="185"/>
      <c r="K143" s="185"/>
      <c r="L143" s="185"/>
      <c r="M143" s="185"/>
      <c r="N143" s="185"/>
      <c r="O143" s="185"/>
      <c r="P143" s="185"/>
      <c r="Q143" s="185"/>
      <c r="R143" s="185"/>
      <c r="S143" s="185"/>
      <c r="T143" s="186"/>
      <c r="U143" s="186"/>
    </row>
    <row r="144" customFormat="false" ht="15.75" hidden="false" customHeight="false" outlineLevel="0" collapsed="false">
      <c r="A144" s="185"/>
      <c r="B144" s="185"/>
      <c r="C144" s="185"/>
      <c r="D144" s="185"/>
      <c r="E144" s="185"/>
      <c r="F144" s="185"/>
      <c r="G144" s="185"/>
      <c r="H144" s="185"/>
      <c r="I144" s="185"/>
      <c r="J144" s="185"/>
      <c r="K144" s="185"/>
      <c r="L144" s="185"/>
      <c r="M144" s="185"/>
      <c r="N144" s="185"/>
      <c r="O144" s="185"/>
      <c r="P144" s="185"/>
      <c r="Q144" s="185"/>
      <c r="R144" s="185"/>
      <c r="S144" s="185"/>
      <c r="T144" s="186"/>
      <c r="U144" s="186"/>
    </row>
    <row r="145" customFormat="false" ht="15.75" hidden="false" customHeight="false" outlineLevel="0" collapsed="false">
      <c r="A145" s="185"/>
      <c r="B145" s="185"/>
      <c r="C145" s="185"/>
      <c r="D145" s="185"/>
      <c r="E145" s="185"/>
      <c r="F145" s="185"/>
      <c r="G145" s="185"/>
      <c r="H145" s="185"/>
      <c r="I145" s="185"/>
      <c r="J145" s="185"/>
      <c r="K145" s="185"/>
      <c r="L145" s="185"/>
      <c r="M145" s="185"/>
      <c r="N145" s="185"/>
      <c r="O145" s="185"/>
      <c r="P145" s="185"/>
      <c r="Q145" s="185"/>
      <c r="R145" s="185"/>
      <c r="S145" s="185"/>
      <c r="T145" s="186"/>
      <c r="U145" s="186"/>
    </row>
    <row r="146" customFormat="false" ht="15.75" hidden="false" customHeight="false" outlineLevel="0" collapsed="false">
      <c r="A146" s="185"/>
      <c r="B146" s="185"/>
      <c r="C146" s="185"/>
      <c r="D146" s="185"/>
      <c r="E146" s="185"/>
      <c r="F146" s="185"/>
      <c r="G146" s="185"/>
      <c r="H146" s="185"/>
      <c r="I146" s="185"/>
      <c r="J146" s="185"/>
      <c r="K146" s="185"/>
      <c r="L146" s="185"/>
      <c r="M146" s="185"/>
      <c r="N146" s="185"/>
      <c r="O146" s="185"/>
      <c r="P146" s="185"/>
      <c r="Q146" s="185"/>
      <c r="R146" s="185"/>
      <c r="S146" s="185"/>
      <c r="T146" s="186"/>
      <c r="U146" s="186"/>
    </row>
    <row r="147" customFormat="false" ht="15.75" hidden="false" customHeight="false" outlineLevel="0" collapsed="false">
      <c r="A147" s="185"/>
      <c r="B147" s="185"/>
      <c r="C147" s="185"/>
      <c r="D147" s="185"/>
      <c r="E147" s="185"/>
      <c r="F147" s="185"/>
      <c r="G147" s="185"/>
      <c r="H147" s="185"/>
      <c r="I147" s="185"/>
      <c r="J147" s="185"/>
      <c r="K147" s="185"/>
      <c r="L147" s="185"/>
      <c r="M147" s="185"/>
      <c r="N147" s="185"/>
      <c r="O147" s="185"/>
      <c r="P147" s="185"/>
      <c r="Q147" s="185"/>
      <c r="R147" s="185"/>
      <c r="S147" s="185"/>
      <c r="T147" s="186"/>
      <c r="U147" s="186"/>
    </row>
    <row r="148" customFormat="false" ht="15.75" hidden="false" customHeight="false" outlineLevel="0" collapsed="false">
      <c r="A148" s="185"/>
      <c r="B148" s="185"/>
      <c r="C148" s="185"/>
      <c r="D148" s="185"/>
      <c r="E148" s="185"/>
      <c r="F148" s="185"/>
      <c r="G148" s="185"/>
      <c r="H148" s="185"/>
      <c r="I148" s="185"/>
      <c r="J148" s="185"/>
      <c r="K148" s="185"/>
      <c r="L148" s="185"/>
      <c r="M148" s="185"/>
      <c r="N148" s="185"/>
      <c r="O148" s="185"/>
      <c r="P148" s="185"/>
      <c r="Q148" s="185"/>
      <c r="R148" s="185"/>
      <c r="S148" s="185"/>
      <c r="T148" s="186"/>
      <c r="U148" s="186"/>
    </row>
    <row r="149" customFormat="false" ht="15.75" hidden="false" customHeight="false" outlineLevel="0" collapsed="false">
      <c r="A149" s="185"/>
      <c r="B149" s="185"/>
      <c r="C149" s="185"/>
      <c r="D149" s="185"/>
      <c r="E149" s="185"/>
      <c r="F149" s="185"/>
      <c r="G149" s="185"/>
      <c r="H149" s="185"/>
      <c r="I149" s="185"/>
      <c r="J149" s="185"/>
      <c r="K149" s="185"/>
      <c r="L149" s="185"/>
      <c r="M149" s="185"/>
      <c r="N149" s="185"/>
      <c r="O149" s="185"/>
      <c r="P149" s="185"/>
      <c r="Q149" s="185"/>
      <c r="R149" s="185"/>
      <c r="S149" s="185"/>
      <c r="T149" s="186"/>
      <c r="U149" s="186"/>
    </row>
    <row r="150" customFormat="false" ht="15.75" hidden="false" customHeight="fals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6"/>
      <c r="U150" s="186"/>
    </row>
    <row r="151" customFormat="false" ht="15.75" hidden="false" customHeight="false" outlineLevel="0" collapsed="false">
      <c r="A151" s="185"/>
      <c r="B151" s="185"/>
      <c r="C151" s="185"/>
      <c r="D151" s="185"/>
      <c r="E151" s="185"/>
      <c r="F151" s="185"/>
      <c r="G151" s="185"/>
      <c r="H151" s="185"/>
      <c r="I151" s="185"/>
      <c r="J151" s="185"/>
      <c r="K151" s="185"/>
      <c r="L151" s="185"/>
      <c r="M151" s="185"/>
      <c r="N151" s="185"/>
      <c r="O151" s="185"/>
      <c r="P151" s="185"/>
      <c r="Q151" s="185"/>
      <c r="R151" s="185"/>
      <c r="S151" s="185"/>
      <c r="T151" s="186"/>
      <c r="U151" s="186"/>
    </row>
  </sheetData>
  <mergeCells count="557">
    <mergeCell ref="A1:AI1"/>
    <mergeCell ref="D2:R2"/>
    <mergeCell ref="S2:AG2"/>
    <mergeCell ref="AH2:AH3"/>
    <mergeCell ref="AI2:AI3"/>
    <mergeCell ref="A52:C52"/>
    <mergeCell ref="A54:C54"/>
    <mergeCell ref="D54:G54"/>
    <mergeCell ref="H54:K54"/>
    <mergeCell ref="R54:U54"/>
    <mergeCell ref="V54:Y54"/>
    <mergeCell ref="A55:AI55"/>
    <mergeCell ref="B56:C56"/>
    <mergeCell ref="D56:G56"/>
    <mergeCell ref="H56:K56"/>
    <mergeCell ref="L56:N56"/>
    <mergeCell ref="O56:R56"/>
    <mergeCell ref="S56:V56"/>
    <mergeCell ref="W56:AA56"/>
    <mergeCell ref="AB56:AE56"/>
    <mergeCell ref="AF56:AI56"/>
    <mergeCell ref="B57:C57"/>
    <mergeCell ref="D57:G57"/>
    <mergeCell ref="H57:K57"/>
    <mergeCell ref="L57:N57"/>
    <mergeCell ref="O57:R57"/>
    <mergeCell ref="S57:V57"/>
    <mergeCell ref="W57:AA57"/>
    <mergeCell ref="AB57:AE57"/>
    <mergeCell ref="AF57:AI57"/>
    <mergeCell ref="B58:C58"/>
    <mergeCell ref="D58:G58"/>
    <mergeCell ref="H58:K58"/>
    <mergeCell ref="L58:N58"/>
    <mergeCell ref="O58:R58"/>
    <mergeCell ref="S58:V58"/>
    <mergeCell ref="W58:AA58"/>
    <mergeCell ref="AB58:AE58"/>
    <mergeCell ref="AF58:AI58"/>
    <mergeCell ref="B59:C59"/>
    <mergeCell ref="D59:G59"/>
    <mergeCell ref="H59:K59"/>
    <mergeCell ref="L59:N59"/>
    <mergeCell ref="O59:R59"/>
    <mergeCell ref="S59:V59"/>
    <mergeCell ref="W59:AA59"/>
    <mergeCell ref="AB59:AE59"/>
    <mergeCell ref="AF59:AI59"/>
    <mergeCell ref="B60:C60"/>
    <mergeCell ref="D60:G60"/>
    <mergeCell ref="H60:K60"/>
    <mergeCell ref="L60:N60"/>
    <mergeCell ref="O60:R60"/>
    <mergeCell ref="S60:V60"/>
    <mergeCell ref="W60:AA60"/>
    <mergeCell ref="AB60:AE60"/>
    <mergeCell ref="AF60:AI60"/>
    <mergeCell ref="B61:C61"/>
    <mergeCell ref="D61:G61"/>
    <mergeCell ref="H61:K61"/>
    <mergeCell ref="L61:N61"/>
    <mergeCell ref="O61:R61"/>
    <mergeCell ref="S61:V61"/>
    <mergeCell ref="W61:AA61"/>
    <mergeCell ref="AB61:AE61"/>
    <mergeCell ref="AF61:AI61"/>
    <mergeCell ref="B62:C62"/>
    <mergeCell ref="D62:G62"/>
    <mergeCell ref="H62:K62"/>
    <mergeCell ref="L62:N62"/>
    <mergeCell ref="O62:R62"/>
    <mergeCell ref="S62:V62"/>
    <mergeCell ref="W62:AA62"/>
    <mergeCell ref="AB62:AE62"/>
    <mergeCell ref="AF62:AI62"/>
    <mergeCell ref="B63:C63"/>
    <mergeCell ref="D63:G63"/>
    <mergeCell ref="H63:K63"/>
    <mergeCell ref="L63:N63"/>
    <mergeCell ref="O63:R63"/>
    <mergeCell ref="S63:V63"/>
    <mergeCell ref="W63:AA63"/>
    <mergeCell ref="AB63:AE63"/>
    <mergeCell ref="AF63:AI63"/>
    <mergeCell ref="B64:C64"/>
    <mergeCell ref="D64:G64"/>
    <mergeCell ref="H64:K64"/>
    <mergeCell ref="L64:N64"/>
    <mergeCell ref="O64:R64"/>
    <mergeCell ref="S64:V64"/>
    <mergeCell ref="W64:AA64"/>
    <mergeCell ref="AB64:AE64"/>
    <mergeCell ref="AF64:AI64"/>
    <mergeCell ref="B65:C65"/>
    <mergeCell ref="D65:G65"/>
    <mergeCell ref="H65:K65"/>
    <mergeCell ref="L65:N65"/>
    <mergeCell ref="O65:R65"/>
    <mergeCell ref="S65:V65"/>
    <mergeCell ref="W65:AA65"/>
    <mergeCell ref="AB65:AE65"/>
    <mergeCell ref="AF65:AI65"/>
    <mergeCell ref="D66:G66"/>
    <mergeCell ref="L66:N66"/>
    <mergeCell ref="A67:AI67"/>
    <mergeCell ref="B68:C68"/>
    <mergeCell ref="D68:G68"/>
    <mergeCell ref="H68:K68"/>
    <mergeCell ref="L68:N68"/>
    <mergeCell ref="O68:R68"/>
    <mergeCell ref="S68:V68"/>
    <mergeCell ref="W68:AA68"/>
    <mergeCell ref="AB68:AE68"/>
    <mergeCell ref="AF68:AI68"/>
    <mergeCell ref="B69:C69"/>
    <mergeCell ref="D69:G69"/>
    <mergeCell ref="H69:K69"/>
    <mergeCell ref="L69:N69"/>
    <mergeCell ref="O69:R69"/>
    <mergeCell ref="S69:V69"/>
    <mergeCell ref="W69:AA69"/>
    <mergeCell ref="AB69:AE69"/>
    <mergeCell ref="AF69:AI69"/>
    <mergeCell ref="B70:C70"/>
    <mergeCell ref="D70:G70"/>
    <mergeCell ref="H70:K70"/>
    <mergeCell ref="L70:N70"/>
    <mergeCell ref="O70:R70"/>
    <mergeCell ref="S70:V70"/>
    <mergeCell ref="W70:AA70"/>
    <mergeCell ref="AB70:AE70"/>
    <mergeCell ref="AF70:AI70"/>
    <mergeCell ref="B71:C71"/>
    <mergeCell ref="D71:G71"/>
    <mergeCell ref="H71:K71"/>
    <mergeCell ref="L71:N71"/>
    <mergeCell ref="O71:R71"/>
    <mergeCell ref="S71:V71"/>
    <mergeCell ref="W71:AA71"/>
    <mergeCell ref="AB71:AE71"/>
    <mergeCell ref="AF71:AI71"/>
    <mergeCell ref="B72:C72"/>
    <mergeCell ref="D72:G72"/>
    <mergeCell ref="H72:K72"/>
    <mergeCell ref="L72:N72"/>
    <mergeCell ref="O72:R72"/>
    <mergeCell ref="S72:V72"/>
    <mergeCell ref="W72:AA72"/>
    <mergeCell ref="AB72:AE72"/>
    <mergeCell ref="AF72:AI72"/>
    <mergeCell ref="B73:C73"/>
    <mergeCell ref="D73:G73"/>
    <mergeCell ref="H73:K73"/>
    <mergeCell ref="L73:N73"/>
    <mergeCell ref="O73:R73"/>
    <mergeCell ref="S73:V73"/>
    <mergeCell ref="W73:AA73"/>
    <mergeCell ref="AB73:AE73"/>
    <mergeCell ref="AF73:AI73"/>
    <mergeCell ref="B74:C74"/>
    <mergeCell ref="D74:G74"/>
    <mergeCell ref="H74:K74"/>
    <mergeCell ref="L74:N74"/>
    <mergeCell ref="O74:R74"/>
    <mergeCell ref="S74:V74"/>
    <mergeCell ref="W74:AA74"/>
    <mergeCell ref="AB74:AE74"/>
    <mergeCell ref="AF74:AI74"/>
    <mergeCell ref="B75:C75"/>
    <mergeCell ref="D75:G75"/>
    <mergeCell ref="H75:K75"/>
    <mergeCell ref="L75:N75"/>
    <mergeCell ref="O75:R75"/>
    <mergeCell ref="S75:V75"/>
    <mergeCell ref="W75:AA75"/>
    <mergeCell ref="AB75:AE75"/>
    <mergeCell ref="AF75:AI75"/>
    <mergeCell ref="B76:C76"/>
    <mergeCell ref="D76:G76"/>
    <mergeCell ref="H76:K76"/>
    <mergeCell ref="L76:N76"/>
    <mergeCell ref="O76:R76"/>
    <mergeCell ref="S76:V76"/>
    <mergeCell ref="W76:AA76"/>
    <mergeCell ref="AB76:AE76"/>
    <mergeCell ref="AF76:AI76"/>
    <mergeCell ref="B77:C77"/>
    <mergeCell ref="D77:G77"/>
    <mergeCell ref="H77:K77"/>
    <mergeCell ref="L77:N77"/>
    <mergeCell ref="O77:R77"/>
    <mergeCell ref="S77:V77"/>
    <mergeCell ref="W77:AA77"/>
    <mergeCell ref="AB77:AE77"/>
    <mergeCell ref="AF77:AI77"/>
    <mergeCell ref="D78:G78"/>
    <mergeCell ref="L78:N78"/>
    <mergeCell ref="A79:AI79"/>
    <mergeCell ref="B80:C80"/>
    <mergeCell ref="D80:G80"/>
    <mergeCell ref="H80:K80"/>
    <mergeCell ref="L80:N80"/>
    <mergeCell ref="O80:R80"/>
    <mergeCell ref="S80:V80"/>
    <mergeCell ref="W80:AA80"/>
    <mergeCell ref="AB80:AE80"/>
    <mergeCell ref="AF80:AI80"/>
    <mergeCell ref="B81:C81"/>
    <mergeCell ref="D81:G81"/>
    <mergeCell ref="H81:K81"/>
    <mergeCell ref="L81:N81"/>
    <mergeCell ref="O81:R81"/>
    <mergeCell ref="S81:V81"/>
    <mergeCell ref="W81:AA81"/>
    <mergeCell ref="AB81:AE81"/>
    <mergeCell ref="AF81:AI81"/>
    <mergeCell ref="B82:C82"/>
    <mergeCell ref="D82:G82"/>
    <mergeCell ref="H82:K82"/>
    <mergeCell ref="L82:N82"/>
    <mergeCell ref="O82:R82"/>
    <mergeCell ref="S82:V82"/>
    <mergeCell ref="W82:AA82"/>
    <mergeCell ref="AB82:AE82"/>
    <mergeCell ref="AF82:AI82"/>
    <mergeCell ref="B83:C83"/>
    <mergeCell ref="D83:G83"/>
    <mergeCell ref="H83:K83"/>
    <mergeCell ref="L83:N83"/>
    <mergeCell ref="O83:R83"/>
    <mergeCell ref="S83:V83"/>
    <mergeCell ref="W83:AA83"/>
    <mergeCell ref="AB83:AE83"/>
    <mergeCell ref="AF83:AI83"/>
    <mergeCell ref="B84:C84"/>
    <mergeCell ref="D84:G84"/>
    <mergeCell ref="H84:K84"/>
    <mergeCell ref="L84:N84"/>
    <mergeCell ref="O84:R84"/>
    <mergeCell ref="S84:V84"/>
    <mergeCell ref="W84:AA84"/>
    <mergeCell ref="AB84:AE84"/>
    <mergeCell ref="AF84:AI84"/>
    <mergeCell ref="B85:C85"/>
    <mergeCell ref="D85:G85"/>
    <mergeCell ref="H85:K85"/>
    <mergeCell ref="L85:N85"/>
    <mergeCell ref="O85:R85"/>
    <mergeCell ref="S85:V85"/>
    <mergeCell ref="W85:AA85"/>
    <mergeCell ref="AB85:AE85"/>
    <mergeCell ref="AF85:AI85"/>
    <mergeCell ref="B86:C86"/>
    <mergeCell ref="D86:G86"/>
    <mergeCell ref="H86:K86"/>
    <mergeCell ref="L86:N86"/>
    <mergeCell ref="O86:R86"/>
    <mergeCell ref="S86:V86"/>
    <mergeCell ref="W86:AA86"/>
    <mergeCell ref="AB86:AE86"/>
    <mergeCell ref="AF86:AI86"/>
    <mergeCell ref="B87:C87"/>
    <mergeCell ref="D87:G87"/>
    <mergeCell ref="H87:K87"/>
    <mergeCell ref="L87:N87"/>
    <mergeCell ref="O87:R87"/>
    <mergeCell ref="S87:V87"/>
    <mergeCell ref="W87:AA87"/>
    <mergeCell ref="AB87:AE87"/>
    <mergeCell ref="AF87:AI87"/>
    <mergeCell ref="B88:C88"/>
    <mergeCell ref="D88:G88"/>
    <mergeCell ref="H88:K88"/>
    <mergeCell ref="L88:N88"/>
    <mergeCell ref="O88:R88"/>
    <mergeCell ref="S88:V88"/>
    <mergeCell ref="W88:AA88"/>
    <mergeCell ref="AB88:AE88"/>
    <mergeCell ref="AF88:AI88"/>
    <mergeCell ref="B89:C89"/>
    <mergeCell ref="D89:G89"/>
    <mergeCell ref="H89:K89"/>
    <mergeCell ref="L89:N89"/>
    <mergeCell ref="O89:R89"/>
    <mergeCell ref="S89:V89"/>
    <mergeCell ref="W89:AA89"/>
    <mergeCell ref="AB89:AE89"/>
    <mergeCell ref="AF89:AI89"/>
    <mergeCell ref="L90:N90"/>
    <mergeCell ref="A93:AI93"/>
    <mergeCell ref="A94:A96"/>
    <mergeCell ref="B94:G96"/>
    <mergeCell ref="H94:S94"/>
    <mergeCell ref="T94:AE94"/>
    <mergeCell ref="AF94:AI96"/>
    <mergeCell ref="H95:K95"/>
    <mergeCell ref="L95:O95"/>
    <mergeCell ref="P95:S95"/>
    <mergeCell ref="T95:W95"/>
    <mergeCell ref="X95:AA95"/>
    <mergeCell ref="AB95:AE95"/>
    <mergeCell ref="H96:I96"/>
    <mergeCell ref="J96:K96"/>
    <mergeCell ref="L96:M96"/>
    <mergeCell ref="N96:O96"/>
    <mergeCell ref="P96:Q96"/>
    <mergeCell ref="R96:S96"/>
    <mergeCell ref="T96:U96"/>
    <mergeCell ref="V96:W96"/>
    <mergeCell ref="X96:Y96"/>
    <mergeCell ref="Z96:AA96"/>
    <mergeCell ref="AB96:AC96"/>
    <mergeCell ref="AD96:AE96"/>
    <mergeCell ref="B97:G97"/>
    <mergeCell ref="H97:I97"/>
    <mergeCell ref="J97:K97"/>
    <mergeCell ref="L97:M97"/>
    <mergeCell ref="N97:O97"/>
    <mergeCell ref="P97:Q97"/>
    <mergeCell ref="R97:S97"/>
    <mergeCell ref="T97:U97"/>
    <mergeCell ref="V97:W97"/>
    <mergeCell ref="X97:Y97"/>
    <mergeCell ref="Z97:AA97"/>
    <mergeCell ref="AB97:AC97"/>
    <mergeCell ref="AD97:AE97"/>
    <mergeCell ref="AF97:AI97"/>
    <mergeCell ref="B98:G98"/>
    <mergeCell ref="H98:I98"/>
    <mergeCell ref="J98:K98"/>
    <mergeCell ref="L98:M98"/>
    <mergeCell ref="N98:O98"/>
    <mergeCell ref="P98:Q98"/>
    <mergeCell ref="R98:S98"/>
    <mergeCell ref="T98:U98"/>
    <mergeCell ref="V98:W98"/>
    <mergeCell ref="X98:Y98"/>
    <mergeCell ref="Z98:AA98"/>
    <mergeCell ref="AB98:AC98"/>
    <mergeCell ref="AD98:AE98"/>
    <mergeCell ref="AF98:AI98"/>
    <mergeCell ref="B99:G99"/>
    <mergeCell ref="H99:I99"/>
    <mergeCell ref="J99:K99"/>
    <mergeCell ref="L99:M99"/>
    <mergeCell ref="N99:O99"/>
    <mergeCell ref="P99:Q99"/>
    <mergeCell ref="R99:S99"/>
    <mergeCell ref="T99:U99"/>
    <mergeCell ref="V99:W99"/>
    <mergeCell ref="X99:Y99"/>
    <mergeCell ref="Z99:AA99"/>
    <mergeCell ref="AB99:AC99"/>
    <mergeCell ref="AD99:AE99"/>
    <mergeCell ref="AF99:AI99"/>
    <mergeCell ref="B100:G100"/>
    <mergeCell ref="H100:I100"/>
    <mergeCell ref="J100:K100"/>
    <mergeCell ref="L100:M100"/>
    <mergeCell ref="N100:O100"/>
    <mergeCell ref="P100:Q100"/>
    <mergeCell ref="R100:S100"/>
    <mergeCell ref="T100:U100"/>
    <mergeCell ref="V100:W100"/>
    <mergeCell ref="X100:Y100"/>
    <mergeCell ref="Z100:AA100"/>
    <mergeCell ref="AB100:AC100"/>
    <mergeCell ref="AD100:AE100"/>
    <mergeCell ref="AF100:AI100"/>
    <mergeCell ref="B101:G101"/>
    <mergeCell ref="H101:I101"/>
    <mergeCell ref="J101:K101"/>
    <mergeCell ref="L101:M101"/>
    <mergeCell ref="N101:O101"/>
    <mergeCell ref="P101:Q101"/>
    <mergeCell ref="R101:S101"/>
    <mergeCell ref="T101:U101"/>
    <mergeCell ref="V101:W101"/>
    <mergeCell ref="X101:Y101"/>
    <mergeCell ref="Z101:AA101"/>
    <mergeCell ref="AB101:AC101"/>
    <mergeCell ref="AD101:AE101"/>
    <mergeCell ref="AF101:AI101"/>
    <mergeCell ref="B102:G102"/>
    <mergeCell ref="H102:I102"/>
    <mergeCell ref="J102:K102"/>
    <mergeCell ref="L102:M102"/>
    <mergeCell ref="N102:O102"/>
    <mergeCell ref="P102:Q102"/>
    <mergeCell ref="R102:S102"/>
    <mergeCell ref="T102:U102"/>
    <mergeCell ref="V102:W102"/>
    <mergeCell ref="X102:Y102"/>
    <mergeCell ref="Z102:AA102"/>
    <mergeCell ref="AB102:AC102"/>
    <mergeCell ref="AD102:AE102"/>
    <mergeCell ref="AF102:AI102"/>
    <mergeCell ref="B103:G103"/>
    <mergeCell ref="H103:I103"/>
    <mergeCell ref="J103:K103"/>
    <mergeCell ref="L103:M103"/>
    <mergeCell ref="N103:O103"/>
    <mergeCell ref="P103:Q103"/>
    <mergeCell ref="R103:S103"/>
    <mergeCell ref="T103:U103"/>
    <mergeCell ref="V103:W103"/>
    <mergeCell ref="X103:Y103"/>
    <mergeCell ref="Z103:AA103"/>
    <mergeCell ref="AB103:AC103"/>
    <mergeCell ref="AD103:AE103"/>
    <mergeCell ref="AF103:AI103"/>
    <mergeCell ref="B104:G104"/>
    <mergeCell ref="H104:I104"/>
    <mergeCell ref="J104:K104"/>
    <mergeCell ref="L104:M104"/>
    <mergeCell ref="N104:O104"/>
    <mergeCell ref="P104:Q104"/>
    <mergeCell ref="R104:S104"/>
    <mergeCell ref="T104:U104"/>
    <mergeCell ref="V104:W104"/>
    <mergeCell ref="X104:Y104"/>
    <mergeCell ref="Z104:AA104"/>
    <mergeCell ref="AB104:AC104"/>
    <mergeCell ref="AD104:AE104"/>
    <mergeCell ref="AF104:AI104"/>
    <mergeCell ref="B105:G105"/>
    <mergeCell ref="H105:I105"/>
    <mergeCell ref="J105:K105"/>
    <mergeCell ref="L105:M105"/>
    <mergeCell ref="N105:O105"/>
    <mergeCell ref="P105:Q105"/>
    <mergeCell ref="R105:S105"/>
    <mergeCell ref="T105:U105"/>
    <mergeCell ref="V105:W105"/>
    <mergeCell ref="X105:Y105"/>
    <mergeCell ref="Z105:AA105"/>
    <mergeCell ref="AB105:AC105"/>
    <mergeCell ref="AD105:AE105"/>
    <mergeCell ref="AF105:AI105"/>
    <mergeCell ref="B106:G106"/>
    <mergeCell ref="H106:I106"/>
    <mergeCell ref="J106:K106"/>
    <mergeCell ref="L106:M106"/>
    <mergeCell ref="N106:O106"/>
    <mergeCell ref="P106:Q106"/>
    <mergeCell ref="R106:S106"/>
    <mergeCell ref="T106:U106"/>
    <mergeCell ref="V106:W106"/>
    <mergeCell ref="X106:Y106"/>
    <mergeCell ref="Z106:AA106"/>
    <mergeCell ref="AB106:AC106"/>
    <mergeCell ref="AD106:AE106"/>
    <mergeCell ref="AF106:AI106"/>
    <mergeCell ref="B107:G107"/>
    <mergeCell ref="H107:I107"/>
    <mergeCell ref="J107:K107"/>
    <mergeCell ref="L107:M107"/>
    <mergeCell ref="N107:O107"/>
    <mergeCell ref="P107:Q107"/>
    <mergeCell ref="R107:S107"/>
    <mergeCell ref="T107:U107"/>
    <mergeCell ref="V107:W107"/>
    <mergeCell ref="X107:Y107"/>
    <mergeCell ref="Z107:AA107"/>
    <mergeCell ref="AB107:AC107"/>
    <mergeCell ref="AD107:AE107"/>
    <mergeCell ref="AF107:AI107"/>
    <mergeCell ref="B108:G108"/>
    <mergeCell ref="H108:I108"/>
    <mergeCell ref="J108:K108"/>
    <mergeCell ref="L108:M108"/>
    <mergeCell ref="N108:O108"/>
    <mergeCell ref="P108:Q108"/>
    <mergeCell ref="R108:S108"/>
    <mergeCell ref="T108:U108"/>
    <mergeCell ref="V108:W108"/>
    <mergeCell ref="X108:Y108"/>
    <mergeCell ref="Z108:AA108"/>
    <mergeCell ref="AB108:AC108"/>
    <mergeCell ref="AD108:AE108"/>
    <mergeCell ref="AF108:AI108"/>
    <mergeCell ref="B109:G109"/>
    <mergeCell ref="H109:I109"/>
    <mergeCell ref="J109:K109"/>
    <mergeCell ref="L109:M109"/>
    <mergeCell ref="N109:O109"/>
    <mergeCell ref="P109:Q109"/>
    <mergeCell ref="R109:S109"/>
    <mergeCell ref="T109:U109"/>
    <mergeCell ref="V109:W109"/>
    <mergeCell ref="X109:Y109"/>
    <mergeCell ref="Z109:AA109"/>
    <mergeCell ref="AB109:AC109"/>
    <mergeCell ref="AD109:AE109"/>
    <mergeCell ref="AF109:AI109"/>
    <mergeCell ref="B110:G110"/>
    <mergeCell ref="H110:I110"/>
    <mergeCell ref="J110:K110"/>
    <mergeCell ref="L110:M110"/>
    <mergeCell ref="N110:O110"/>
    <mergeCell ref="P110:Q110"/>
    <mergeCell ref="R110:S110"/>
    <mergeCell ref="T110:U110"/>
    <mergeCell ref="V110:W110"/>
    <mergeCell ref="X110:Y110"/>
    <mergeCell ref="Z110:AA110"/>
    <mergeCell ref="AB110:AC110"/>
    <mergeCell ref="AD110:AE110"/>
    <mergeCell ref="AF110:AI110"/>
    <mergeCell ref="B111:G111"/>
    <mergeCell ref="H111:I111"/>
    <mergeCell ref="J111:K111"/>
    <mergeCell ref="L111:M111"/>
    <mergeCell ref="N111:O111"/>
    <mergeCell ref="P111:Q111"/>
    <mergeCell ref="R111:S111"/>
    <mergeCell ref="T111:U111"/>
    <mergeCell ref="V111:W111"/>
    <mergeCell ref="X111:Y111"/>
    <mergeCell ref="Z111:AA111"/>
    <mergeCell ref="AB111:AC111"/>
    <mergeCell ref="AD111:AE111"/>
    <mergeCell ref="AF111:AI111"/>
    <mergeCell ref="B112:G112"/>
    <mergeCell ref="H112:I112"/>
    <mergeCell ref="J112:K112"/>
    <mergeCell ref="L112:M112"/>
    <mergeCell ref="N112:O112"/>
    <mergeCell ref="P112:Q112"/>
    <mergeCell ref="R112:S112"/>
    <mergeCell ref="T112:U112"/>
    <mergeCell ref="V112:W112"/>
    <mergeCell ref="X112:Y112"/>
    <mergeCell ref="Z112:AA112"/>
    <mergeCell ref="AB112:AC112"/>
    <mergeCell ref="AD112:AE112"/>
    <mergeCell ref="AF112:AI112"/>
    <mergeCell ref="B113:G113"/>
    <mergeCell ref="H113:AE113"/>
    <mergeCell ref="AF113:AI113"/>
    <mergeCell ref="B114:G114"/>
    <mergeCell ref="H114:AE114"/>
    <mergeCell ref="AF114:AI114"/>
    <mergeCell ref="A115:G115"/>
    <mergeCell ref="H115:I115"/>
    <mergeCell ref="J115:K115"/>
    <mergeCell ref="L115:M115"/>
    <mergeCell ref="N115:O115"/>
    <mergeCell ref="P115:Q115"/>
    <mergeCell ref="R115:S115"/>
    <mergeCell ref="T115:U115"/>
    <mergeCell ref="V115:W115"/>
    <mergeCell ref="X115:Y115"/>
    <mergeCell ref="Z115:AA115"/>
    <mergeCell ref="AB115:AC115"/>
    <mergeCell ref="AD115:AE115"/>
    <mergeCell ref="AF115:AI115"/>
  </mergeCells>
  <printOptions headings="false" gridLines="false" gridLinesSet="true" horizontalCentered="false" verticalCentered="false"/>
  <pageMargins left="0.2" right="0.2" top="0.229861111111111" bottom="0.1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8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55" activeCellId="0" sqref="O55"/>
    </sheetView>
  </sheetViews>
  <sheetFormatPr defaultColWidth="8.9921875" defaultRowHeight="12" zeroHeight="false" outlineLevelRow="0" outlineLevelCol="0"/>
  <cols>
    <col collapsed="false" customWidth="true" hidden="false" outlineLevel="0" max="1" min="1" style="194" width="2.87"/>
    <col collapsed="false" customWidth="true" hidden="false" outlineLevel="0" max="2" min="2" style="195" width="3.12"/>
    <col collapsed="false" customWidth="true" hidden="false" outlineLevel="0" max="3" min="3" style="195" width="3.49"/>
    <col collapsed="false" customWidth="true" hidden="false" outlineLevel="0" max="4" min="4" style="194" width="17.74"/>
    <col collapsed="false" customWidth="true" hidden="true" outlineLevel="0" max="5" min="5" style="195" width="2.49"/>
    <col collapsed="false" customWidth="true" hidden="false" outlineLevel="0" max="6" min="6" style="196" width="6.12"/>
    <col collapsed="false" customWidth="true" hidden="false" outlineLevel="0" max="8" min="7" style="196" width="6.86"/>
    <col collapsed="false" customWidth="true" hidden="false" outlineLevel="0" max="10" min="9" style="196" width="4.37"/>
    <col collapsed="false" customWidth="true" hidden="false" outlineLevel="0" max="11" min="11" style="196" width="7.11"/>
    <col collapsed="false" customWidth="true" hidden="false" outlineLevel="0" max="12" min="12" style="195" width="5.74"/>
    <col collapsed="false" customWidth="true" hidden="false" outlineLevel="0" max="13" min="13" style="195" width="5.87"/>
    <col collapsed="false" customWidth="true" hidden="false" outlineLevel="0" max="14" min="14" style="195" width="9.86"/>
    <col collapsed="false" customWidth="true" hidden="false" outlineLevel="0" max="15" min="15" style="195" width="7.24"/>
    <col collapsed="false" customWidth="true" hidden="false" outlineLevel="0" max="16" min="16" style="197" width="2.62"/>
    <col collapsed="false" customWidth="true" hidden="false" outlineLevel="0" max="17" min="17" style="197" width="2.37"/>
    <col collapsed="false" customWidth="true" hidden="false" outlineLevel="0" max="18" min="18" style="198" width="3.12"/>
    <col collapsed="false" customWidth="false" hidden="false" outlineLevel="0" max="257" min="19" style="198" width="8.99"/>
  </cols>
  <sheetData>
    <row r="1" customFormat="false" ht="22.5" hidden="false" customHeight="true" outlineLevel="0" collapsed="false">
      <c r="A1" s="199" t="s">
        <v>183</v>
      </c>
      <c r="B1" s="199"/>
      <c r="C1" s="199"/>
      <c r="D1" s="199"/>
      <c r="E1" s="199"/>
      <c r="F1" s="199"/>
      <c r="G1" s="199"/>
      <c r="H1" s="199"/>
      <c r="I1" s="199"/>
      <c r="J1" s="199"/>
      <c r="K1" s="199"/>
      <c r="L1" s="199"/>
      <c r="M1" s="199"/>
      <c r="N1" s="199"/>
      <c r="O1" s="199"/>
    </row>
    <row r="2" s="203" customFormat="true" ht="10.5" hidden="false" customHeight="false" outlineLevel="0" collapsed="false">
      <c r="A2" s="200" t="s">
        <v>184</v>
      </c>
      <c r="B2" s="200" t="s">
        <v>79</v>
      </c>
      <c r="C2" s="200" t="s">
        <v>185</v>
      </c>
      <c r="D2" s="200" t="s">
        <v>186</v>
      </c>
      <c r="E2" s="200" t="s">
        <v>187</v>
      </c>
      <c r="F2" s="200" t="s">
        <v>54</v>
      </c>
      <c r="G2" s="200" t="s">
        <v>188</v>
      </c>
      <c r="H2" s="200" t="s">
        <v>189</v>
      </c>
      <c r="I2" s="201" t="s">
        <v>190</v>
      </c>
      <c r="J2" s="201" t="s">
        <v>191</v>
      </c>
      <c r="K2" s="108" t="s">
        <v>192</v>
      </c>
      <c r="L2" s="200" t="s">
        <v>193</v>
      </c>
      <c r="M2" s="200" t="s">
        <v>194</v>
      </c>
      <c r="N2" s="200" t="s">
        <v>195</v>
      </c>
      <c r="O2" s="200" t="s">
        <v>146</v>
      </c>
      <c r="P2" s="202"/>
      <c r="Q2" s="202"/>
    </row>
    <row r="3" customFormat="false" ht="12" hidden="false" customHeight="true" outlineLevel="0" collapsed="false">
      <c r="A3" s="204" t="s">
        <v>196</v>
      </c>
      <c r="B3" s="205" t="n">
        <v>1</v>
      </c>
      <c r="C3" s="206" t="s">
        <v>197</v>
      </c>
      <c r="D3" s="207" t="s">
        <v>198</v>
      </c>
      <c r="E3" s="205"/>
      <c r="F3" s="205" t="s">
        <v>9</v>
      </c>
      <c r="G3" s="205" t="s">
        <v>199</v>
      </c>
      <c r="H3" s="205" t="s">
        <v>200</v>
      </c>
      <c r="I3" s="208"/>
      <c r="J3" s="208"/>
      <c r="K3" s="209"/>
      <c r="L3" s="210" t="n">
        <f aca="false">17-(IF(G3="HT",15,IF(G3="PHT",13,0))+IF(O3="con nhỏ",3,0)+IF(G3="GVTS",2,IF(O3="đi học",7,IF(O3="nghỉ sinh",17,0))))</f>
        <v>2</v>
      </c>
      <c r="M3" s="210" t="n">
        <f aca="false">IF(G3="BTĐ",15,IF(G3="PBTĐ",8.5,IF(OR(G3="TTCM",G3="CSVC",G3="BTCB",G3="CTCĐ"),3,IF(OR(G3="PBM",G3="TTND",G3="TKHĐ"),2,IF(OR(H3="LĐ",H3="VTM"),1.5,0)))))+IF(H3="BTĐ",15,IF(H3="PBTĐ",8.5,IF(OR(H3="TTCM",H3="CSVC",H3="BTCB",H3="CTCĐ"),3,IF(OR(H3="PBM",H3="TTND",H3="TKHĐ"),2,0))))</f>
        <v>3</v>
      </c>
      <c r="N3" s="211" t="s">
        <v>201</v>
      </c>
      <c r="O3" s="205"/>
      <c r="P3" s="197" t="str">
        <f aca="false">LEFT(C3,1)</f>
        <v>T</v>
      </c>
      <c r="Q3" s="197" t="n">
        <f aca="false">17-L3</f>
        <v>15</v>
      </c>
      <c r="R3" s="198" t="n">
        <v>1</v>
      </c>
    </row>
    <row r="4" customFormat="false" ht="12" hidden="false" customHeight="true" outlineLevel="0" collapsed="false">
      <c r="A4" s="204"/>
      <c r="B4" s="205" t="n">
        <v>2</v>
      </c>
      <c r="C4" s="206" t="s">
        <v>202</v>
      </c>
      <c r="D4" s="207" t="s">
        <v>203</v>
      </c>
      <c r="E4" s="205"/>
      <c r="F4" s="205" t="s">
        <v>9</v>
      </c>
      <c r="G4" s="205" t="s">
        <v>204</v>
      </c>
      <c r="H4" s="205"/>
      <c r="I4" s="208" t="s">
        <v>205</v>
      </c>
      <c r="J4" s="208" t="s">
        <v>101</v>
      </c>
      <c r="K4" s="209" t="s">
        <v>111</v>
      </c>
      <c r="L4" s="210" t="n">
        <f aca="false">17-(IF(G4="HT",15,IF(G4="PHT",13,0))+IF(O4="con nhỏ",3,0)+IF(G4="GVTS",2,IF(O4="đi học",7,IF(O4="nghỉ sinh",17,0))))</f>
        <v>17</v>
      </c>
      <c r="M4" s="210" t="n">
        <f aca="false">IF(G4="BTĐ",15,IF(G4="PBTĐ",8.5,IF(OR(G4="TTCM",G4="CSVC",G4="BTCB",G4="CTCĐ"),3,IF(OR(G4="PBM",G4="TTND",G4="TKHĐ"),2,IF(OR(H4="LĐ",H4="VTM"),1.5,0)))))+IF(H4="BTĐ",15,IF(H4="PBTĐ",8.5,IF(OR(H4="TTCM",H4="CSVC",H4="BTCB",H4="CTCĐ"),3,IF(OR(H4="PBM",H4="TTND",H4="TKHĐ"),2,0))))</f>
        <v>0</v>
      </c>
      <c r="N4" s="211"/>
      <c r="O4" s="205"/>
      <c r="P4" s="197" t="str">
        <f aca="false">LEFT(C4,1)</f>
        <v>T</v>
      </c>
      <c r="Q4" s="197" t="n">
        <f aca="false">17-L4</f>
        <v>0</v>
      </c>
      <c r="R4" s="198" t="n">
        <v>2</v>
      </c>
    </row>
    <row r="5" customFormat="false" ht="12" hidden="false" customHeight="true" outlineLevel="0" collapsed="false">
      <c r="A5" s="204"/>
      <c r="B5" s="205" t="n">
        <v>3</v>
      </c>
      <c r="C5" s="206" t="s">
        <v>206</v>
      </c>
      <c r="D5" s="207" t="s">
        <v>207</v>
      </c>
      <c r="E5" s="205"/>
      <c r="F5" s="205" t="s">
        <v>9</v>
      </c>
      <c r="G5" s="205" t="s">
        <v>204</v>
      </c>
      <c r="H5" s="205" t="s">
        <v>208</v>
      </c>
      <c r="I5" s="208"/>
      <c r="J5" s="208"/>
      <c r="K5" s="209"/>
      <c r="L5" s="210" t="n">
        <f aca="false">17-(IF(G5="HT",15,IF(G5="PHT",13,0))+IF(O5="con nhỏ",3,0)+IF(G5="GVTS",2,IF(O5="đi học",7,IF(O5="nghỉ sinh",17,0))))</f>
        <v>17</v>
      </c>
      <c r="M5" s="210" t="n">
        <f aca="false">IF(G5="BTĐ",15,IF(G5="PBTĐ",8.5,IF(OR(G5="TTCM",G5="CSVC",G5="BTCB",G5="CTCĐ"),3,IF(OR(G5="PBM",G5="TTND",G5="TKHĐ"),2,IF(OR(H5="LĐ",H5="VTM"),1.5,0)))))+IF(H5="BTĐ",15,IF(H5="PBTĐ",8.5,IF(OR(H5="TTCM",H5="CSVC",H5="BTCB",H5="CTCĐ"),3,IF(OR(H5="PBM",H5="TTND",H5="TKHĐ"),2,0))))</f>
        <v>1.5</v>
      </c>
      <c r="N5" s="211" t="s">
        <v>209</v>
      </c>
      <c r="O5" s="205"/>
      <c r="P5" s="197" t="str">
        <f aca="false">LEFT(C5,1)</f>
        <v>T</v>
      </c>
      <c r="Q5" s="197" t="n">
        <f aca="false">17-L5</f>
        <v>0</v>
      </c>
      <c r="R5" s="198" t="n">
        <v>3</v>
      </c>
    </row>
    <row r="6" customFormat="false" ht="12" hidden="false" customHeight="true" outlineLevel="0" collapsed="false">
      <c r="A6" s="204"/>
      <c r="B6" s="205" t="n">
        <v>4</v>
      </c>
      <c r="C6" s="206" t="s">
        <v>210</v>
      </c>
      <c r="D6" s="207" t="s">
        <v>211</v>
      </c>
      <c r="E6" s="205"/>
      <c r="F6" s="205" t="s">
        <v>9</v>
      </c>
      <c r="G6" s="205" t="s">
        <v>204</v>
      </c>
      <c r="H6" s="205"/>
      <c r="I6" s="208"/>
      <c r="J6" s="208"/>
      <c r="K6" s="209"/>
      <c r="L6" s="210" t="n">
        <f aca="false">17-(IF(G6="HT",15,IF(G6="PHT",13,0))+IF(O6="con nhỏ",3,0)+IF(G6="GVTS",2,IF(O6="đi học",7,IF(O6="nghỉ sinh",17,0))))</f>
        <v>17</v>
      </c>
      <c r="M6" s="210" t="n">
        <f aca="false">IF(G6="BTĐ",15,IF(G6="PBTĐ",8.5,IF(OR(G6="TTCM",G6="CSVC",G6="BTCB",G6="CTCĐ"),3,IF(OR(G6="PBM",G6="TTND",G6="TKHĐ"),2,IF(OR(H6="LĐ",H6="VTM"),1.5,0)))))+IF(H6="BTĐ",15,IF(H6="PBTĐ",8.5,IF(OR(H6="TTCM",H6="CSVC",H6="BTCB",H6="CTCĐ"),3,IF(OR(H6="PBM",H6="TTND",H6="TKHĐ"),2,0))))</f>
        <v>0</v>
      </c>
      <c r="N6" s="211"/>
      <c r="O6" s="205"/>
      <c r="P6" s="197" t="str">
        <f aca="false">LEFT(C6,1)</f>
        <v>T</v>
      </c>
      <c r="Q6" s="197" t="n">
        <f aca="false">17-L6</f>
        <v>0</v>
      </c>
      <c r="R6" s="198" t="n">
        <v>4</v>
      </c>
    </row>
    <row r="7" customFormat="false" ht="12" hidden="false" customHeight="true" outlineLevel="0" collapsed="false">
      <c r="A7" s="204"/>
      <c r="B7" s="205" t="n">
        <v>5</v>
      </c>
      <c r="C7" s="206" t="s">
        <v>212</v>
      </c>
      <c r="D7" s="207" t="s">
        <v>213</v>
      </c>
      <c r="E7" s="205"/>
      <c r="F7" s="205" t="s">
        <v>9</v>
      </c>
      <c r="G7" s="205" t="s">
        <v>204</v>
      </c>
      <c r="H7" s="205"/>
      <c r="I7" s="208"/>
      <c r="J7" s="208"/>
      <c r="K7" s="209" t="s">
        <v>97</v>
      </c>
      <c r="L7" s="210" t="n">
        <f aca="false">17-(IF(G7="HT",15,IF(G7="PHT",13,0))+IF(O7="con nhỏ",3,0)+IF(G7="GVTS",2,IF(O7="đi học",7,IF(O7="nghỉ sinh",17,0))))</f>
        <v>10</v>
      </c>
      <c r="M7" s="210" t="n">
        <f aca="false">IF(G7="BTĐ",15,IF(G7="PBTĐ",8.5,IF(OR(G7="TTCM",G7="CSVC",G7="BTCB",G7="CTCĐ"),3,IF(OR(G7="PBM",G7="TTND",G7="TKHĐ"),2,IF(OR(H7="LĐ",H7="VTM"),1.5,0)))))+IF(H7="BTĐ",15,IF(H7="PBTĐ",8.5,IF(OR(H7="TTCM",H7="CSVC",H7="BTCB",H7="CTCĐ"),3,IF(OR(H7="PBM",H7="TTND",H7="TKHĐ"),2,0))))</f>
        <v>0</v>
      </c>
      <c r="N7" s="211"/>
      <c r="O7" s="205" t="s">
        <v>214</v>
      </c>
      <c r="P7" s="197" t="str">
        <f aca="false">LEFT(C7,1)</f>
        <v>T</v>
      </c>
      <c r="Q7" s="197" t="n">
        <f aca="false">17-L7</f>
        <v>7</v>
      </c>
      <c r="R7" s="198" t="n">
        <v>5</v>
      </c>
    </row>
    <row r="8" customFormat="false" ht="12" hidden="false" customHeight="true" outlineLevel="0" collapsed="false">
      <c r="A8" s="204"/>
      <c r="B8" s="205" t="n">
        <v>6</v>
      </c>
      <c r="C8" s="206" t="s">
        <v>215</v>
      </c>
      <c r="D8" s="207" t="s">
        <v>216</v>
      </c>
      <c r="E8" s="205"/>
      <c r="F8" s="205" t="s">
        <v>217</v>
      </c>
      <c r="G8" s="205" t="s">
        <v>204</v>
      </c>
      <c r="H8" s="205"/>
      <c r="I8" s="208" t="s">
        <v>118</v>
      </c>
      <c r="J8" s="208" t="s">
        <v>106</v>
      </c>
      <c r="K8" s="209" t="s">
        <v>112</v>
      </c>
      <c r="L8" s="210" t="n">
        <f aca="false">17-(IF(G8="HT",15,IF(G8="PHT",13,0))+IF(O8="con nhỏ",3,0)+IF(G8="GVTS",2,IF(O8="đi học",7,IF(O8="nghỉ sinh",17,0))))</f>
        <v>17</v>
      </c>
      <c r="M8" s="210" t="n">
        <f aca="false">IF(G8="BTĐ",15,IF(G8="PBTĐ",8.5,IF(OR(G8="TTCM",G8="CSVC",G8="BTCB",G8="CTCĐ"),3,IF(OR(G8="PBM",G8="TTND",G8="TKHĐ"),2,IF(OR(H8="LĐ",H8="VTM"),1.5,0)))))+IF(H8="BTĐ",15,IF(H8="PBTĐ",8.5,IF(OR(H8="TTCM",H8="CSVC",H8="BTCB",H8="CTCĐ"),3,IF(OR(H8="PBM",H8="TTND",H8="TKHĐ"),2,0))))</f>
        <v>0</v>
      </c>
      <c r="N8" s="211" t="s">
        <v>218</v>
      </c>
      <c r="O8" s="205"/>
      <c r="P8" s="197" t="str">
        <f aca="false">LEFT(C8,1)</f>
        <v>T</v>
      </c>
      <c r="Q8" s="197" t="n">
        <f aca="false">17-L8</f>
        <v>0</v>
      </c>
      <c r="R8" s="198" t="n">
        <v>6</v>
      </c>
    </row>
    <row r="9" customFormat="false" ht="12" hidden="false" customHeight="true" outlineLevel="0" collapsed="false">
      <c r="A9" s="204"/>
      <c r="B9" s="205" t="n">
        <v>7</v>
      </c>
      <c r="C9" s="206" t="s">
        <v>219</v>
      </c>
      <c r="D9" s="207" t="s">
        <v>220</v>
      </c>
      <c r="E9" s="205"/>
      <c r="F9" s="205" t="s">
        <v>217</v>
      </c>
      <c r="G9" s="205" t="s">
        <v>221</v>
      </c>
      <c r="H9" s="205"/>
      <c r="I9" s="208"/>
      <c r="J9" s="208"/>
      <c r="K9" s="209"/>
      <c r="L9" s="210" t="n">
        <f aca="false">17-(IF(G9="HT",15,IF(G9="PHT",13,0))+IF(O9="con nhỏ",3,0)+IF(G9="GVTS",2,IF(O9="đi học",7,IF(O9="nghỉ sinh",17,0))))</f>
        <v>17</v>
      </c>
      <c r="M9" s="210" t="n">
        <f aca="false">IF(G9="BTĐ",15,IF(G9="PBTĐ",8.5,IF(OR(G9="TTCM",G9="CSVC",G9="BTCB",G9="CTCĐ"),3,IF(OR(G9="PBM",G9="TTND",G9="TKHĐ"),2,IF(OR(H9="LĐ",H9="VTM"),1.5,0)))))+IF(H9="BTĐ",15,IF(H9="PBTĐ",8.5,IF(OR(H9="TTCM",H9="CSVC",H9="BTCB",H9="CTCĐ"),3,IF(OR(H9="PBM",H9="TTND",H9="TKHĐ"),2,0))))</f>
        <v>3</v>
      </c>
      <c r="N9" s="211" t="s">
        <v>222</v>
      </c>
      <c r="O9" s="205"/>
      <c r="P9" s="197" t="str">
        <f aca="false">LEFT(C9,1)</f>
        <v>T</v>
      </c>
      <c r="Q9" s="197" t="n">
        <f aca="false">17-L9</f>
        <v>0</v>
      </c>
      <c r="R9" s="198" t="n">
        <v>7</v>
      </c>
    </row>
    <row r="10" customFormat="false" ht="12" hidden="false" customHeight="true" outlineLevel="0" collapsed="false">
      <c r="A10" s="204"/>
      <c r="B10" s="205" t="n">
        <v>8</v>
      </c>
      <c r="C10" s="206" t="s">
        <v>223</v>
      </c>
      <c r="D10" s="207" t="s">
        <v>224</v>
      </c>
      <c r="E10" s="205"/>
      <c r="F10" s="205" t="s">
        <v>217</v>
      </c>
      <c r="G10" s="205" t="s">
        <v>204</v>
      </c>
      <c r="H10" s="205"/>
      <c r="I10" s="208"/>
      <c r="J10" s="208" t="s">
        <v>225</v>
      </c>
      <c r="K10" s="209" t="s">
        <v>116</v>
      </c>
      <c r="L10" s="210" t="n">
        <f aca="false">17-(IF(G10="HT",15,IF(G10="PHT",13,0))+IF(O10="con nhỏ",3,0)+IF(G10="GVTS",2,IF(O10="đi học",7,IF(O10="nghỉ sinh",17,0))))</f>
        <v>17</v>
      </c>
      <c r="M10" s="210" t="n">
        <f aca="false">IF(G10="BTĐ",15,IF(G10="PBTĐ",8.5,IF(OR(G10="TTCM",G10="CSVC",G10="BTCB",G10="CTCĐ"),3,IF(OR(G10="PBM",G10="TTND",G10="TKHĐ"),2,IF(OR(H10="LĐ",H10="VTM"),1.5,0)))))+IF(H10="BTĐ",15,IF(H10="PBTĐ",8.5,IF(OR(H10="TTCM",H10="CSVC",H10="BTCB",H10="CTCĐ"),3,IF(OR(H10="PBM",H10="TTND",H10="TKHĐ"),2,0))))</f>
        <v>0</v>
      </c>
      <c r="N10" s="211" t="s">
        <v>226</v>
      </c>
      <c r="O10" s="205"/>
      <c r="P10" s="197" t="str">
        <f aca="false">LEFT(C10,1)</f>
        <v>T</v>
      </c>
      <c r="Q10" s="197" t="n">
        <f aca="false">17-L10</f>
        <v>0</v>
      </c>
      <c r="R10" s="198" t="n">
        <v>8</v>
      </c>
    </row>
    <row r="11" customFormat="false" ht="12" hidden="false" customHeight="true" outlineLevel="0" collapsed="false">
      <c r="A11" s="204"/>
      <c r="B11" s="205" t="n">
        <v>9</v>
      </c>
      <c r="C11" s="206" t="s">
        <v>227</v>
      </c>
      <c r="D11" s="207" t="s">
        <v>228</v>
      </c>
      <c r="E11" s="205"/>
      <c r="F11" s="205" t="s">
        <v>217</v>
      </c>
      <c r="G11" s="205" t="s">
        <v>204</v>
      </c>
      <c r="H11" s="205"/>
      <c r="I11" s="208" t="s">
        <v>229</v>
      </c>
      <c r="J11" s="208" t="s">
        <v>120</v>
      </c>
      <c r="K11" s="209" t="s">
        <v>100</v>
      </c>
      <c r="L11" s="210" t="n">
        <f aca="false">17-(IF(G11="HT",15,IF(G11="PHT",13,0))+IF(O11="con nhỏ",3,0)+IF(G11="GVTS",2,IF(O11="đi học",7,IF(O11="nghỉ sinh",17,0))))</f>
        <v>17</v>
      </c>
      <c r="M11" s="210" t="n">
        <f aca="false">IF(G11="BTĐ",15,IF(G11="PBTĐ",8.5,IF(OR(G11="TTCM",G11="CSVC",G11="BTCB",G11="CTCĐ"),3,IF(OR(G11="PBM",G11="TTND",G11="TKHĐ"),2,IF(OR(H11="LĐ",H11="VTM"),1.5,0)))))+IF(H11="BTĐ",15,IF(H11="PBTĐ",8.5,IF(OR(H11="TTCM",H11="CSVC",H11="BTCB",H11="CTCĐ"),3,IF(OR(H11="PBM",H11="TTND",H11="TKHĐ"),2,0))))</f>
        <v>0</v>
      </c>
      <c r="N11" s="211" t="s">
        <v>230</v>
      </c>
      <c r="O11" s="205"/>
      <c r="P11" s="197" t="str">
        <f aca="false">LEFT(C11,1)</f>
        <v>T</v>
      </c>
      <c r="Q11" s="197" t="n">
        <f aca="false">17-L11</f>
        <v>0</v>
      </c>
      <c r="R11" s="198" t="n">
        <v>9</v>
      </c>
    </row>
    <row r="12" customFormat="false" ht="12" hidden="false" customHeight="true" outlineLevel="0" collapsed="false">
      <c r="A12" s="204"/>
      <c r="B12" s="205" t="n">
        <v>10</v>
      </c>
      <c r="C12" s="206" t="s">
        <v>231</v>
      </c>
      <c r="D12" s="207" t="s">
        <v>232</v>
      </c>
      <c r="E12" s="205"/>
      <c r="F12" s="205" t="s">
        <v>217</v>
      </c>
      <c r="G12" s="205" t="s">
        <v>204</v>
      </c>
      <c r="H12" s="205"/>
      <c r="I12" s="208" t="s">
        <v>106</v>
      </c>
      <c r="J12" s="208" t="s">
        <v>111</v>
      </c>
      <c r="K12" s="209" t="s">
        <v>118</v>
      </c>
      <c r="L12" s="210" t="n">
        <f aca="false">17-(IF(G12="HT",15,IF(G12="PHT",13,0))+IF(O12="con nhỏ",3,0)+IF(G12="GVTS",2,IF(O12="đi học",7,IF(O12="nghỉ sinh",17,0))))</f>
        <v>17</v>
      </c>
      <c r="M12" s="210" t="n">
        <f aca="false">IF(G12="BTĐ",15,IF(G12="PBTĐ",8.5,IF(OR(G12="TTCM",G12="CSVC",G12="BTCB",G12="CTCĐ"),3,IF(OR(G12="PBM",G12="TTND",G12="TKHĐ"),2,IF(OR(H12="LĐ",H12="VTM"),1.5,0)))))+IF(H12="BTĐ",15,IF(H12="PBTĐ",8.5,IF(OR(H12="TTCM",H12="CSVC",H12="BTCB",H12="CTCĐ"),3,IF(OR(H12="PBM",H12="TTND",H12="TKHĐ"),2,0))))</f>
        <v>0</v>
      </c>
      <c r="N12" s="211"/>
      <c r="O12" s="205"/>
      <c r="P12" s="197" t="str">
        <f aca="false">LEFT(C12,1)</f>
        <v>T</v>
      </c>
      <c r="Q12" s="197" t="n">
        <f aca="false">17-L12</f>
        <v>0</v>
      </c>
      <c r="R12" s="198" t="n">
        <v>10</v>
      </c>
    </row>
    <row r="13" customFormat="false" ht="12" hidden="false" customHeight="true" outlineLevel="0" collapsed="false">
      <c r="A13" s="204"/>
      <c r="B13" s="205" t="n">
        <v>11</v>
      </c>
      <c r="C13" s="206" t="s">
        <v>233</v>
      </c>
      <c r="D13" s="207" t="s">
        <v>234</v>
      </c>
      <c r="E13" s="205"/>
      <c r="F13" s="205" t="s">
        <v>217</v>
      </c>
      <c r="G13" s="205" t="s">
        <v>235</v>
      </c>
      <c r="H13" s="205"/>
      <c r="I13" s="208"/>
      <c r="J13" s="208"/>
      <c r="K13" s="209"/>
      <c r="L13" s="210" t="n">
        <f aca="false">17-(IF(G13="HT",15,IF(G13="PHT",13,0))+IF(O13="con nhỏ",3,0)+IF(G13="GVTS",2,IF(O13="đi học",7,IF(O13="nghỉ sinh",17,0))))</f>
        <v>17</v>
      </c>
      <c r="M13" s="210" t="n">
        <f aca="false">IF(G13="BTĐ",15,IF(G13="PBTĐ",8.5,IF(OR(G13="TTCM",G13="CSVC",G13="BTCB",G13="CTCĐ"),3,IF(OR(G13="PBM",G13="TTND",G13="TKHĐ"),2,IF(OR(H13="LĐ",H13="VTM"),1.5,0)))))+IF(H13="BTĐ",15,IF(H13="PBTĐ",8.5,IF(OR(H13="TTCM",H13="CSVC",H13="BTCB",H13="CTCĐ"),3,IF(OR(H13="PBM",H13="TTND",H13="TKHĐ"),2,0))))</f>
        <v>2</v>
      </c>
      <c r="N13" s="211" t="s">
        <v>236</v>
      </c>
      <c r="O13" s="205"/>
      <c r="P13" s="197" t="str">
        <f aca="false">LEFT(C13,1)</f>
        <v>T</v>
      </c>
      <c r="Q13" s="197" t="n">
        <f aca="false">17-L13</f>
        <v>0</v>
      </c>
      <c r="R13" s="198" t="n">
        <v>11</v>
      </c>
    </row>
    <row r="14" customFormat="false" ht="12" hidden="false" customHeight="true" outlineLevel="0" collapsed="false">
      <c r="A14" s="204"/>
      <c r="B14" s="205" t="n">
        <v>12</v>
      </c>
      <c r="C14" s="206" t="s">
        <v>237</v>
      </c>
      <c r="D14" s="207" t="s">
        <v>238</v>
      </c>
      <c r="E14" s="205"/>
      <c r="F14" s="205" t="s">
        <v>217</v>
      </c>
      <c r="G14" s="205" t="s">
        <v>204</v>
      </c>
      <c r="H14" s="205"/>
      <c r="I14" s="208" t="s">
        <v>99</v>
      </c>
      <c r="J14" s="208" t="s">
        <v>229</v>
      </c>
      <c r="K14" s="209"/>
      <c r="L14" s="210" t="n">
        <f aca="false">17-(IF(G14="HT",15,IF(G14="PHT",13,0))+IF(O14="con nhỏ",3,0)+IF(G14="GVTS",2,IF(O14="đi học",7,IF(O14="nghỉ sinh",17,0))))</f>
        <v>17</v>
      </c>
      <c r="M14" s="210" t="n">
        <f aca="false">IF(G14="BTĐ",15,IF(G14="PBTĐ",8.5,IF(OR(G14="TTCM",G14="CSVC",G14="BTCB",G14="CTCĐ"),3,IF(OR(G14="PBM",G14="TTND",G14="TKHĐ"),2,IF(OR(H14="LĐ",H14="VTM"),1.5,0)))))+IF(H14="BTĐ",15,IF(H14="PBTĐ",8.5,IF(OR(H14="TTCM",H14="CSVC",H14="BTCB",H14="CTCĐ"),3,IF(OR(H14="PBM",H14="TTND",H14="TKHĐ"),2,0))))</f>
        <v>0</v>
      </c>
      <c r="N14" s="211" t="s">
        <v>239</v>
      </c>
      <c r="O14" s="205"/>
      <c r="P14" s="197" t="str">
        <f aca="false">LEFT(C14,1)</f>
        <v>T</v>
      </c>
      <c r="Q14" s="197" t="n">
        <f aca="false">17-L14</f>
        <v>0</v>
      </c>
      <c r="R14" s="198" t="n">
        <v>12</v>
      </c>
    </row>
    <row r="15" customFormat="false" ht="12" hidden="false" customHeight="true" outlineLevel="0" collapsed="false">
      <c r="A15" s="204"/>
      <c r="B15" s="205" t="n">
        <v>13</v>
      </c>
      <c r="C15" s="206" t="s">
        <v>240</v>
      </c>
      <c r="D15" s="207" t="s">
        <v>241</v>
      </c>
      <c r="E15" s="205"/>
      <c r="F15" s="205" t="s">
        <v>217</v>
      </c>
      <c r="G15" s="205" t="s">
        <v>204</v>
      </c>
      <c r="H15" s="205" t="s">
        <v>242</v>
      </c>
      <c r="I15" s="208" t="s">
        <v>243</v>
      </c>
      <c r="J15" s="208"/>
      <c r="K15" s="209"/>
      <c r="L15" s="210" t="n">
        <f aca="false">17-(IF(G15="HT",15,IF(G15="PHT",13,0))+IF(O15="con nhỏ",3,0)+IF(G15="GVTS",2,IF(O15="đi học",7,IF(O15="nghỉ sinh",17,0))))</f>
        <v>17</v>
      </c>
      <c r="M15" s="210" t="n">
        <f aca="false">IF(G15="BTĐ",15,IF(G15="PBTĐ",8.5,IF(OR(G15="TTCM",G15="CSVC",G15="BTCB",G15="CTCĐ"),3,IF(OR(G15="PBM",G15="TTND",G15="TKHĐ"),2,IF(OR(H15="LĐ",H15="VTM"),1.5,0)))))+IF(H15="BTĐ",15,IF(H15="PBTĐ",8.5,IF(OR(H15="TTCM",H15="CSVC",H15="BTCB",H15="CTCĐ"),3,IF(OR(H15="PBM",H15="TTND",H15="TKHĐ"),2,0))))</f>
        <v>2</v>
      </c>
      <c r="N15" s="211" t="s">
        <v>244</v>
      </c>
      <c r="O15" s="205"/>
      <c r="P15" s="197" t="str">
        <f aca="false">LEFT(C15,1)</f>
        <v>T</v>
      </c>
      <c r="Q15" s="197" t="n">
        <f aca="false">17-L15</f>
        <v>0</v>
      </c>
      <c r="R15" s="198" t="n">
        <v>13</v>
      </c>
    </row>
    <row r="16" customFormat="false" ht="12" hidden="false" customHeight="true" outlineLevel="0" collapsed="false">
      <c r="A16" s="204"/>
      <c r="B16" s="205" t="n">
        <v>14</v>
      </c>
      <c r="C16" s="206" t="s">
        <v>245</v>
      </c>
      <c r="D16" s="207" t="s">
        <v>246</v>
      </c>
      <c r="E16" s="205"/>
      <c r="F16" s="205" t="s">
        <v>217</v>
      </c>
      <c r="G16" s="205" t="s">
        <v>204</v>
      </c>
      <c r="H16" s="205"/>
      <c r="I16" s="208" t="s">
        <v>108</v>
      </c>
      <c r="J16" s="208" t="s">
        <v>103</v>
      </c>
      <c r="K16" s="209" t="s">
        <v>122</v>
      </c>
      <c r="L16" s="210" t="n">
        <f aca="false">17-(IF(G16="HT",15,IF(G16="PHT",13,0))+IF(O16="con nhỏ",3,0)+IF(G16="GVTS",2,IF(O16="đi học",7,IF(O16="nghỉ sinh",17,0))))</f>
        <v>17</v>
      </c>
      <c r="M16" s="210" t="n">
        <f aca="false">IF(G16="BTĐ",15,IF(G16="PBTĐ",8.5,IF(OR(G16="TTCM",G16="CSVC",G16="BTCB",G16="CTCĐ"),3,IF(OR(G16="PBM",G16="TTND",G16="TKHĐ"),2,IF(OR(H16="LĐ",H16="VTM"),1.5,0)))))+IF(H16="BTĐ",15,IF(H16="PBTĐ",8.5,IF(OR(H16="TTCM",H16="CSVC",H16="BTCB",H16="CTCĐ"),3,IF(OR(H16="PBM",H16="TTND",H16="TKHĐ"),2,0))))</f>
        <v>0</v>
      </c>
      <c r="N16" s="211" t="s">
        <v>247</v>
      </c>
      <c r="O16" s="205"/>
      <c r="P16" s="197" t="str">
        <f aca="false">LEFT(C16,1)</f>
        <v>T</v>
      </c>
      <c r="Q16" s="197" t="n">
        <f aca="false">17-L16</f>
        <v>0</v>
      </c>
      <c r="R16" s="198" t="n">
        <v>14</v>
      </c>
    </row>
    <row r="17" customFormat="false" ht="12" hidden="false" customHeight="true" outlineLevel="0" collapsed="false">
      <c r="A17" s="204"/>
      <c r="B17" s="205" t="n">
        <v>15</v>
      </c>
      <c r="C17" s="206" t="s">
        <v>248</v>
      </c>
      <c r="D17" s="207" t="s">
        <v>249</v>
      </c>
      <c r="E17" s="205"/>
      <c r="F17" s="205" t="s">
        <v>88</v>
      </c>
      <c r="G17" s="205" t="s">
        <v>250</v>
      </c>
      <c r="H17" s="205" t="s">
        <v>242</v>
      </c>
      <c r="I17" s="208"/>
      <c r="J17" s="208"/>
      <c r="K17" s="209"/>
      <c r="L17" s="210" t="n">
        <f aca="false">17-(IF(G17="HT",15,IF(G17="PHT",13,0))+IF(O17="con nhỏ",3,0)+IF(G17="GVTS",2,IF(O17="đi học",7,IF(O17="nghỉ sinh",17,0))))</f>
        <v>17</v>
      </c>
      <c r="M17" s="210" t="n">
        <f aca="false">IF(G17="BTĐ",15,IF(G17="PBTĐ",8.5,IF(OR(G17="TTCM",G17="CSVC",G17="BTCB",G17="CTCĐ"),3,IF(OR(G17="PBM",G17="TTND",G17="TKHĐ"),2,IF(OR(H17="LĐ",H17="VTM"),1.5,0)))))+IF(H17="BTĐ",15,IF(H17="PBTĐ",8.5,IF(OR(H17="TTCM",H17="CSVC",H17="BTCB",H17="CTCĐ"),3,IF(OR(H17="PBM",H17="TTND",H17="TKHĐ"),2,0))))</f>
        <v>5</v>
      </c>
      <c r="N17" s="211" t="s">
        <v>251</v>
      </c>
      <c r="O17" s="205"/>
      <c r="P17" s="197" t="str">
        <f aca="false">LEFT(C17,1)</f>
        <v>T</v>
      </c>
      <c r="Q17" s="197" t="n">
        <f aca="false">17-L17</f>
        <v>0</v>
      </c>
      <c r="R17" s="198" t="n">
        <v>15</v>
      </c>
    </row>
    <row r="18" customFormat="false" ht="12" hidden="false" customHeight="true" outlineLevel="0" collapsed="false">
      <c r="A18" s="204"/>
      <c r="B18" s="205" t="n">
        <v>16</v>
      </c>
      <c r="C18" s="206" t="s">
        <v>252</v>
      </c>
      <c r="D18" s="207" t="s">
        <v>253</v>
      </c>
      <c r="E18" s="205"/>
      <c r="F18" s="205" t="s">
        <v>88</v>
      </c>
      <c r="G18" s="205" t="s">
        <v>204</v>
      </c>
      <c r="H18" s="205" t="s">
        <v>242</v>
      </c>
      <c r="I18" s="208"/>
      <c r="J18" s="208" t="s">
        <v>97</v>
      </c>
      <c r="K18" s="209" t="s">
        <v>103</v>
      </c>
      <c r="L18" s="210" t="n">
        <f aca="false">17-(IF(G18="HT",15,IF(G18="PHT",13,0))+IF(O18="con nhỏ",3,0)+IF(G18="GVTS",2,IF(O18="đi học",7,IF(O18="nghỉ sinh",17,0))))</f>
        <v>17</v>
      </c>
      <c r="M18" s="210" t="n">
        <f aca="false">IF(G18="BTĐ",15,IF(G18="PBTĐ",8.5,IF(OR(G18="TTCM",G18="CSVC",G18="BTCB",G18="CTCĐ"),3,IF(OR(G18="PBM",G18="TTND",G18="TKHĐ"),2,IF(OR(H18="LĐ",H18="VTM"),1.5,0)))))+IF(H18="BTĐ",15,IF(H18="PBTĐ",8.5,IF(OR(H18="TTCM",H18="CSVC",H18="BTCB",H18="CTCĐ"),3,IF(OR(H18="PBM",H18="TTND",H18="TKHĐ"),2,0))))</f>
        <v>2</v>
      </c>
      <c r="N18" s="211" t="s">
        <v>254</v>
      </c>
      <c r="O18" s="205"/>
      <c r="P18" s="197" t="str">
        <f aca="false">LEFT(C18,1)</f>
        <v>T</v>
      </c>
      <c r="Q18" s="197" t="n">
        <f aca="false">17-L18</f>
        <v>0</v>
      </c>
      <c r="R18" s="198" t="n">
        <v>16</v>
      </c>
    </row>
    <row r="19" customFormat="false" ht="12" hidden="false" customHeight="true" outlineLevel="0" collapsed="false">
      <c r="A19" s="204"/>
      <c r="B19" s="205" t="n">
        <v>17</v>
      </c>
      <c r="C19" s="212" t="s">
        <v>255</v>
      </c>
      <c r="D19" s="213" t="s">
        <v>256</v>
      </c>
      <c r="E19" s="214"/>
      <c r="F19" s="205" t="s">
        <v>88</v>
      </c>
      <c r="G19" s="214" t="s">
        <v>204</v>
      </c>
      <c r="H19" s="205"/>
      <c r="I19" s="212"/>
      <c r="J19" s="212"/>
      <c r="K19" s="215"/>
      <c r="L19" s="210" t="n">
        <f aca="false">17-(IF(G19="HT",15,IF(G19="PHT",13,0))+IF(O19="con nhỏ",3,0)+IF(G19="GVTS",2,IF(O19="đi học",7,IF(O19="nghỉ sinh",17,0))))</f>
        <v>17</v>
      </c>
      <c r="M19" s="210" t="n">
        <f aca="false">IF(G19="BTĐ",15,IF(G19="PBTĐ",8.5,IF(OR(G19="TTCM",G19="CSVC",G19="BTCB",G19="CTCĐ"),3,IF(OR(G19="PBM",G19="TTND",G19="TKHĐ"),2,IF(OR(H19="LĐ",H19="VTM"),1.5,0)))))+IF(H19="BTĐ",15,IF(H19="PBTĐ",8.5,IF(OR(H19="TTCM",H19="CSVC",H19="BTCB",H19="CTCĐ"),3,IF(OR(H19="PBM",H19="TTND",H19="TKHĐ"),2,0))))</f>
        <v>0</v>
      </c>
      <c r="N19" s="211"/>
      <c r="O19" s="205"/>
      <c r="P19" s="197" t="str">
        <f aca="false">LEFT(C19,1)</f>
        <v>T</v>
      </c>
      <c r="Q19" s="197" t="n">
        <f aca="false">17-L19</f>
        <v>0</v>
      </c>
      <c r="R19" s="198" t="n">
        <v>17</v>
      </c>
    </row>
    <row r="20" customFormat="false" ht="12" hidden="false" customHeight="true" outlineLevel="0" collapsed="false">
      <c r="A20" s="216" t="s">
        <v>257</v>
      </c>
      <c r="B20" s="205"/>
      <c r="C20" s="217" t="s">
        <v>258</v>
      </c>
      <c r="D20" s="218"/>
      <c r="E20" s="219"/>
      <c r="F20" s="219"/>
      <c r="G20" s="219"/>
      <c r="H20" s="219"/>
      <c r="I20" s="220"/>
      <c r="J20" s="220"/>
      <c r="K20" s="221"/>
      <c r="L20" s="210" t="n">
        <f aca="false">17-(IF(G20="HT",15,IF(G20="PHT",13,0))+IF(O20="con nhỏ",3,0)+IF(G20="GVTS",2,IF(O20="đi học",7,IF(O20="nghỉ sinh",17,0))))</f>
        <v>17</v>
      </c>
      <c r="M20" s="210" t="n">
        <f aca="false">IF(G20="BTĐ",15,IF(G20="PBTĐ",8.5,IF(OR(G20="TTCM",G20="CSVC",G20="BTCB",G20="CTCĐ"),3,IF(OR(G20="PBM",G20="TTND",G20="TKHĐ"),2,IF(OR(H20="LĐ",H20="VTM"),1.5,0)))))+IF(H20="BTĐ",15,IF(H20="PBTĐ",8.5,IF(OR(H20="TTCM",H20="CSVC",H20="BTCB",H20="CTCĐ"),3,IF(OR(H20="PBM",H20="TTND",H20="TKHĐ"),2,0))))</f>
        <v>0</v>
      </c>
      <c r="N20" s="222"/>
      <c r="O20" s="219"/>
      <c r="R20" s="198" t="n">
        <v>18</v>
      </c>
    </row>
    <row r="21" customFormat="false" ht="12" hidden="false" customHeight="true" outlineLevel="0" collapsed="false">
      <c r="A21" s="216"/>
      <c r="B21" s="205" t="n">
        <v>18</v>
      </c>
      <c r="C21" s="217" t="s">
        <v>259</v>
      </c>
      <c r="D21" s="218" t="s">
        <v>260</v>
      </c>
      <c r="E21" s="219"/>
      <c r="F21" s="219" t="s">
        <v>261</v>
      </c>
      <c r="G21" s="219" t="s">
        <v>262</v>
      </c>
      <c r="H21" s="219" t="s">
        <v>263</v>
      </c>
      <c r="I21" s="220"/>
      <c r="J21" s="220"/>
      <c r="K21" s="221"/>
      <c r="L21" s="210" t="n">
        <f aca="false">17-(IF(G21="HT",15,IF(G21="PHT",13,0))+IF(O21="con nhỏ",3,0)+IF(G21="GVTS",2,IF(O21="đi học",7,IF(O21="nghỉ sinh",17,0))))</f>
        <v>17</v>
      </c>
      <c r="M21" s="210" t="n">
        <f aca="false">IF(G21="BTĐ",15,IF(G21="PBTĐ",8.5,IF(OR(G21="TTCM",G21="CSVC",G21="BTCB",G21="CTCĐ"),3,IF(OR(G21="PBM",G21="TTND",G21="TKHĐ"),2,IF(OR(H21="LĐ",H21="VTM"),1.5,0)))))+IF(H21="BTĐ",15,IF(H21="PBTĐ",8.5,IF(OR(H21="TTCM",H21="CSVC",H21="BTCB",H21="CTCĐ"),3,IF(OR(H21="PBM",H21="TTND",H21="TKHĐ"),2,0))))</f>
        <v>3</v>
      </c>
      <c r="N21" s="222" t="s">
        <v>264</v>
      </c>
      <c r="O21" s="219"/>
      <c r="P21" s="197" t="str">
        <f aca="false">LEFT(C21,1)</f>
        <v>L</v>
      </c>
      <c r="Q21" s="197" t="n">
        <f aca="false">17-L21</f>
        <v>0</v>
      </c>
      <c r="R21" s="198" t="n">
        <v>19</v>
      </c>
    </row>
    <row r="22" customFormat="false" ht="12" hidden="false" customHeight="true" outlineLevel="0" collapsed="false">
      <c r="A22" s="216"/>
      <c r="B22" s="205" t="n">
        <v>19</v>
      </c>
      <c r="C22" s="217" t="s">
        <v>265</v>
      </c>
      <c r="D22" s="218" t="s">
        <v>266</v>
      </c>
      <c r="E22" s="219"/>
      <c r="F22" s="219" t="s">
        <v>261</v>
      </c>
      <c r="G22" s="219" t="s">
        <v>204</v>
      </c>
      <c r="H22" s="219"/>
      <c r="I22" s="220" t="s">
        <v>110</v>
      </c>
      <c r="J22" s="220" t="s">
        <v>105</v>
      </c>
      <c r="K22" s="221" t="s">
        <v>108</v>
      </c>
      <c r="L22" s="210" t="n">
        <f aca="false">17-(IF(G22="HT",15,IF(G22="PHT",13,0))+IF(O22="con nhỏ",3,0)+IF(G22="GVTS",2,IF(O22="đi học",7,IF(O22="nghỉ sinh",17,0))))</f>
        <v>17</v>
      </c>
      <c r="M22" s="210" t="n">
        <f aca="false">IF(G22="BTĐ",15,IF(G22="PBTĐ",8.5,IF(OR(G22="TTCM",G22="CSVC",G22="BTCB",G22="CTCĐ"),3,IF(OR(G22="PBM",G22="TTND",G22="TKHĐ"),2,IF(OR(H22="LĐ",H22="VTM"),1.5,0)))))+IF(H22="BTĐ",15,IF(H22="PBTĐ",8.5,IF(OR(H22="TTCM",H22="CSVC",H22="BTCB",H22="CTCĐ"),3,IF(OR(H22="PBM",H22="TTND",H22="TKHĐ"),2,0))))</f>
        <v>0</v>
      </c>
      <c r="N22" s="222"/>
      <c r="O22" s="219"/>
      <c r="P22" s="197" t="str">
        <f aca="false">LEFT(C22,1)</f>
        <v>L</v>
      </c>
      <c r="Q22" s="197" t="n">
        <f aca="false">17-L22</f>
        <v>0</v>
      </c>
      <c r="R22" s="198" t="n">
        <v>20</v>
      </c>
    </row>
    <row r="23" customFormat="false" ht="12" hidden="false" customHeight="true" outlineLevel="0" collapsed="false">
      <c r="A23" s="216"/>
      <c r="B23" s="205" t="n">
        <v>20</v>
      </c>
      <c r="C23" s="217" t="s">
        <v>267</v>
      </c>
      <c r="D23" s="218" t="s">
        <v>268</v>
      </c>
      <c r="E23" s="219"/>
      <c r="F23" s="219" t="s">
        <v>261</v>
      </c>
      <c r="G23" s="219" t="s">
        <v>204</v>
      </c>
      <c r="H23" s="219"/>
      <c r="I23" s="220" t="s">
        <v>104</v>
      </c>
      <c r="J23" s="220" t="s">
        <v>109</v>
      </c>
      <c r="K23" s="221" t="s">
        <v>120</v>
      </c>
      <c r="L23" s="210" t="n">
        <f aca="false">17-(IF(G23="HT",15,IF(G23="PHT",13,0))+IF(O23="con nhỏ",3,0)+IF(G23="GVTS",2,IF(O23="đi học",7,IF(O23="nghỉ sinh",17,0))))</f>
        <v>17</v>
      </c>
      <c r="M23" s="210" t="n">
        <f aca="false">IF(G23="BTĐ",15,IF(G23="PBTĐ",8.5,IF(OR(G23="TTCM",G23="CSVC",G23="BTCB",G23="CTCĐ"),3,IF(OR(G23="PBM",G23="TTND",G23="TKHĐ"),2,IF(OR(H23="LĐ",H23="VTM"),1.5,0)))))+IF(H23="BTĐ",15,IF(H23="PBTĐ",8.5,IF(OR(H23="TTCM",H23="CSVC",H23="BTCB",H23="CTCĐ"),3,IF(OR(H23="PBM",H23="TTND",H23="TKHĐ"),2,0))))</f>
        <v>0</v>
      </c>
      <c r="N23" s="222" t="s">
        <v>269</v>
      </c>
      <c r="O23" s="219"/>
      <c r="P23" s="197" t="str">
        <f aca="false">LEFT(C23,1)</f>
        <v>L</v>
      </c>
      <c r="Q23" s="197" t="n">
        <f aca="false">17-L23</f>
        <v>0</v>
      </c>
      <c r="R23" s="198" t="n">
        <v>21</v>
      </c>
    </row>
    <row r="24" customFormat="false" ht="12" hidden="false" customHeight="true" outlineLevel="0" collapsed="false">
      <c r="A24" s="216"/>
      <c r="B24" s="205" t="n">
        <v>21</v>
      </c>
      <c r="C24" s="217" t="s">
        <v>270</v>
      </c>
      <c r="D24" s="218" t="s">
        <v>271</v>
      </c>
      <c r="E24" s="219"/>
      <c r="F24" s="219" t="s">
        <v>261</v>
      </c>
      <c r="G24" s="219" t="s">
        <v>204</v>
      </c>
      <c r="H24" s="219"/>
      <c r="I24" s="220"/>
      <c r="J24" s="220" t="s">
        <v>115</v>
      </c>
      <c r="K24" s="221" t="s">
        <v>119</v>
      </c>
      <c r="L24" s="210" t="n">
        <f aca="false">17-(IF(G24="HT",15,IF(G24="PHT",13,0))+IF(O24="con nhỏ",3,0)+IF(G24="GVTS",2,IF(O24="đi học",7,IF(O24="nghỉ sinh",17,0))))</f>
        <v>17</v>
      </c>
      <c r="M24" s="210" t="n">
        <f aca="false">IF(G24="BTĐ",15,IF(G24="PBTĐ",8.5,IF(OR(G24="TTCM",G24="CSVC",G24="BTCB",G24="CTCĐ"),3,IF(OR(G24="PBM",G24="TTND",G24="TKHĐ"),2,IF(OR(H24="LĐ",H24="VTM"),1.5,0)))))+IF(H24="BTĐ",15,IF(H24="PBTĐ",8.5,IF(OR(H24="TTCM",H24="CSVC",H24="BTCB",H24="CTCĐ"),3,IF(OR(H24="PBM",H24="TTND",H24="TKHĐ"),2,0))))</f>
        <v>0</v>
      </c>
      <c r="N24" s="222"/>
      <c r="O24" s="219"/>
      <c r="P24" s="197" t="str">
        <f aca="false">LEFT(C24,1)</f>
        <v>L</v>
      </c>
      <c r="Q24" s="197" t="n">
        <f aca="false">17-L24</f>
        <v>0</v>
      </c>
      <c r="R24" s="198" t="n">
        <v>22</v>
      </c>
    </row>
    <row r="25" customFormat="false" ht="12" hidden="false" customHeight="true" outlineLevel="0" collapsed="false">
      <c r="A25" s="216"/>
      <c r="B25" s="205" t="n">
        <v>22</v>
      </c>
      <c r="C25" s="217" t="s">
        <v>272</v>
      </c>
      <c r="D25" s="218" t="s">
        <v>273</v>
      </c>
      <c r="E25" s="219"/>
      <c r="F25" s="219" t="s">
        <v>261</v>
      </c>
      <c r="G25" s="219" t="s">
        <v>221</v>
      </c>
      <c r="H25" s="219"/>
      <c r="I25" s="220"/>
      <c r="J25" s="220"/>
      <c r="K25" s="221"/>
      <c r="L25" s="210" t="n">
        <f aca="false">17-(IF(G25="HT",15,IF(G25="PHT",13,0))+IF(O25="con nhỏ",3,0)+IF(G25="GVTS",2,IF(O25="đi học",7,IF(O25="nghỉ sinh",17,0))))</f>
        <v>10</v>
      </c>
      <c r="M25" s="210" t="n">
        <f aca="false">IF(G25="BTĐ",15,IF(G25="PBTĐ",8.5,IF(OR(G25="TTCM",G25="CSVC",G25="BTCB",G25="CTCĐ"),3,IF(OR(G25="PBM",G25="TTND",G25="TKHĐ"),2,IF(OR(H25="LĐ",H25="VTM"),1.5,0)))))+IF(H25="BTĐ",15,IF(H25="PBTĐ",8.5,IF(OR(H25="TTCM",H25="CSVC",H25="BTCB",H25="CTCĐ"),3,IF(OR(H25="PBM",H25="TTND",H25="TKHĐ"),2,0))))</f>
        <v>3</v>
      </c>
      <c r="N25" s="222" t="s">
        <v>274</v>
      </c>
      <c r="O25" s="219" t="s">
        <v>214</v>
      </c>
      <c r="P25" s="197" t="str">
        <f aca="false">LEFT(C25,1)</f>
        <v>L</v>
      </c>
      <c r="Q25" s="197" t="n">
        <f aca="false">17-L25</f>
        <v>7</v>
      </c>
      <c r="R25" s="198" t="n">
        <v>23</v>
      </c>
    </row>
    <row r="26" customFormat="false" ht="12" hidden="false" customHeight="true" outlineLevel="0" collapsed="false">
      <c r="A26" s="216"/>
      <c r="B26" s="205" t="n">
        <v>23</v>
      </c>
      <c r="C26" s="217" t="s">
        <v>275</v>
      </c>
      <c r="D26" s="218" t="s">
        <v>276</v>
      </c>
      <c r="E26" s="219"/>
      <c r="F26" s="219" t="s">
        <v>261</v>
      </c>
      <c r="G26" s="219" t="s">
        <v>204</v>
      </c>
      <c r="H26" s="219"/>
      <c r="I26" s="220" t="s">
        <v>103</v>
      </c>
      <c r="J26" s="220" t="s">
        <v>108</v>
      </c>
      <c r="K26" s="221"/>
      <c r="L26" s="210" t="n">
        <f aca="false">17-(IF(G26="HT",15,IF(G26="PHT",13,0))+IF(O26="con nhỏ",3,0)+IF(G26="GVTS",2,IF(O26="đi học",7,IF(O26="nghỉ sinh",17,0))))</f>
        <v>17</v>
      </c>
      <c r="M26" s="210" t="n">
        <f aca="false">IF(G26="BTĐ",15,IF(G26="PBTĐ",8.5,IF(OR(G26="TTCM",G26="CSVC",G26="BTCB",G26="CTCĐ"),3,IF(OR(G26="PBM",G26="TTND",G26="TKHĐ"),2,IF(OR(H26="LĐ",H26="VTM"),1.5,0)))))+IF(H26="BTĐ",15,IF(H26="PBTĐ",8.5,IF(OR(H26="TTCM",H26="CSVC",H26="BTCB",H26="CTCĐ"),3,IF(OR(H26="PBM",H26="TTND",H26="TKHĐ"),2,0))))</f>
        <v>0</v>
      </c>
      <c r="N26" s="222"/>
      <c r="O26" s="219"/>
      <c r="P26" s="197" t="str">
        <f aca="false">LEFT(C26,1)</f>
        <v>L</v>
      </c>
      <c r="Q26" s="197" t="n">
        <f aca="false">17-L26</f>
        <v>0</v>
      </c>
      <c r="R26" s="198" t="n">
        <v>24</v>
      </c>
    </row>
    <row r="27" customFormat="false" ht="12" hidden="false" customHeight="true" outlineLevel="0" collapsed="false">
      <c r="A27" s="216"/>
      <c r="B27" s="205" t="n">
        <v>24</v>
      </c>
      <c r="C27" s="217" t="s">
        <v>277</v>
      </c>
      <c r="D27" s="218" t="s">
        <v>278</v>
      </c>
      <c r="E27" s="219"/>
      <c r="F27" s="219" t="s">
        <v>261</v>
      </c>
      <c r="G27" s="219" t="s">
        <v>204</v>
      </c>
      <c r="H27" s="219"/>
      <c r="I27" s="220" t="s">
        <v>225</v>
      </c>
      <c r="J27" s="220" t="s">
        <v>279</v>
      </c>
      <c r="K27" s="221" t="s">
        <v>117</v>
      </c>
      <c r="L27" s="210" t="n">
        <f aca="false">17-(IF(G27="HT",15,IF(G27="PHT",13,0))+IF(O27="con nhỏ",3,0)+IF(G27="GVTS",2,IF(O27="đi học",7,IF(O27="nghỉ sinh",17,0))))</f>
        <v>17</v>
      </c>
      <c r="M27" s="210" t="n">
        <f aca="false">IF(G27="BTĐ",15,IF(G27="PBTĐ",8.5,IF(OR(G27="TTCM",G27="CSVC",G27="BTCB",G27="CTCĐ"),3,IF(OR(G27="PBM",G27="TTND",G27="TKHĐ"),2,IF(OR(H27="LĐ",H27="VTM"),1.5,0)))))+IF(H27="BTĐ",15,IF(H27="PBTĐ",8.5,IF(OR(H27="TTCM",H27="CSVC",H27="BTCB",H27="CTCĐ"),3,IF(OR(H27="PBM",H27="TTND",H27="TKHĐ"),2,0))))</f>
        <v>0</v>
      </c>
      <c r="N27" s="222"/>
      <c r="O27" s="219"/>
      <c r="P27" s="197" t="str">
        <f aca="false">LEFT(C27,1)</f>
        <v>L</v>
      </c>
      <c r="Q27" s="197" t="n">
        <f aca="false">17-L27</f>
        <v>0</v>
      </c>
      <c r="R27" s="198" t="n">
        <v>25</v>
      </c>
    </row>
    <row r="28" customFormat="false" ht="12" hidden="false" customHeight="true" outlineLevel="0" collapsed="false">
      <c r="A28" s="216"/>
      <c r="B28" s="205" t="n">
        <v>25</v>
      </c>
      <c r="C28" s="217" t="s">
        <v>280</v>
      </c>
      <c r="D28" s="218" t="s">
        <v>281</v>
      </c>
      <c r="E28" s="219"/>
      <c r="F28" s="219" t="s">
        <v>261</v>
      </c>
      <c r="G28" s="219" t="s">
        <v>204</v>
      </c>
      <c r="H28" s="219"/>
      <c r="I28" s="220"/>
      <c r="J28" s="220" t="s">
        <v>113</v>
      </c>
      <c r="K28" s="221"/>
      <c r="L28" s="210" t="n">
        <f aca="false">17-(IF(G28="HT",15,IF(G28="PHT",13,0))+IF(O28="con nhỏ",3,0)+IF(G28="GVTS",2,IF(O28="đi học",7,IF(O28="nghỉ sinh",17,0))))</f>
        <v>17</v>
      </c>
      <c r="M28" s="210" t="n">
        <f aca="false">IF(G28="BTĐ",15,IF(G28="PBTĐ",8.5,IF(OR(G28="TTCM",G28="CSVC",G28="BTCB",G28="CTCĐ"),3,IF(OR(G28="PBM",G28="TTND",G28="TKHĐ"),2,IF(OR(H28="LĐ",H28="VTM"),1.5,0)))))+IF(H28="BTĐ",15,IF(H28="PBTĐ",8.5,IF(OR(H28="TTCM",H28="CSVC",H28="BTCB",H28="CTCĐ"),3,IF(OR(H28="PBM",H28="TTND",H28="TKHĐ"),2,0))))</f>
        <v>0</v>
      </c>
      <c r="N28" s="222"/>
      <c r="O28" s="219"/>
      <c r="P28" s="197" t="str">
        <f aca="false">LEFT(C28,1)</f>
        <v>L</v>
      </c>
      <c r="Q28" s="197" t="n">
        <f aca="false">17-L28</f>
        <v>0</v>
      </c>
      <c r="R28" s="198" t="n">
        <v>26</v>
      </c>
    </row>
    <row r="29" customFormat="false" ht="12" hidden="false" customHeight="true" outlineLevel="0" collapsed="false">
      <c r="A29" s="216"/>
      <c r="B29" s="205" t="n">
        <v>25</v>
      </c>
      <c r="C29" s="217" t="s">
        <v>282</v>
      </c>
      <c r="D29" s="223" t="s">
        <v>283</v>
      </c>
      <c r="E29" s="219"/>
      <c r="F29" s="219" t="s">
        <v>261</v>
      </c>
      <c r="G29" s="219" t="s">
        <v>204</v>
      </c>
      <c r="H29" s="219" t="s">
        <v>242</v>
      </c>
      <c r="I29" s="220"/>
      <c r="J29" s="220" t="s">
        <v>104</v>
      </c>
      <c r="K29" s="209" t="s">
        <v>109</v>
      </c>
      <c r="L29" s="210" t="n">
        <f aca="false">17-(IF(G29="HT",15,IF(G29="PHT",13,0))+IF(O29="con nhỏ",3,0)+IF(G29="GVTS",2,IF(O29="đi học",7,IF(O29="nghỉ sinh",17,0))))</f>
        <v>17</v>
      </c>
      <c r="M29" s="210" t="n">
        <f aca="false">IF(G29="BTĐ",15,IF(G29="PBTĐ",8.5,IF(OR(G29="TTCM",G29="CSVC",G29="BTCB",G29="CTCĐ"),3,IF(OR(G29="PBM",G29="TTND",G29="TKHĐ"),2,IF(OR(H29="LĐ",H29="VTM"),1.5,0)))))+IF(H29="BTĐ",15,IF(H29="PBTĐ",8.5,IF(OR(H29="TTCM",H29="CSVC",H29="BTCB",H29="CTCĐ"),3,IF(OR(H29="PBM",H29="TTND",H29="TKHĐ"),2,0))))</f>
        <v>2</v>
      </c>
      <c r="N29" s="222"/>
      <c r="O29" s="219"/>
      <c r="P29" s="197" t="str">
        <f aca="false">LEFT(C29,1)</f>
        <v>L</v>
      </c>
      <c r="Q29" s="197" t="n">
        <f aca="false">17-L29</f>
        <v>0</v>
      </c>
      <c r="R29" s="198" t="n">
        <v>26</v>
      </c>
    </row>
    <row r="30" customFormat="false" ht="12" hidden="false" customHeight="true" outlineLevel="0" collapsed="false">
      <c r="A30" s="224" t="s">
        <v>284</v>
      </c>
      <c r="B30" s="205" t="n">
        <v>26</v>
      </c>
      <c r="C30" s="225" t="s">
        <v>285</v>
      </c>
      <c r="D30" s="226" t="s">
        <v>286</v>
      </c>
      <c r="E30" s="227"/>
      <c r="F30" s="227" t="s">
        <v>86</v>
      </c>
      <c r="G30" s="227" t="s">
        <v>221</v>
      </c>
      <c r="H30" s="227"/>
      <c r="I30" s="228"/>
      <c r="J30" s="228"/>
      <c r="K30" s="229"/>
      <c r="L30" s="210" t="n">
        <f aca="false">17-(IF(G30="HT",15,IF(G30="PHT",13,0))+IF(O30="con nhỏ",3,0)+IF(G30="GVTS",2,IF(O30="đi học",7,IF(O30="nghỉ sinh",17,0))))</f>
        <v>17</v>
      </c>
      <c r="M30" s="210" t="n">
        <f aca="false">IF(G30="BTĐ",15,IF(G30="PBTĐ",8.5,IF(OR(G30="TTCM",G30="CSVC",G30="BTCB",G30="CTCĐ"),3,IF(OR(G30="PBM",G30="TTND",G30="TKHĐ"),2,IF(OR(H30="LĐ",H30="VTM"),1.5,0)))))+IF(H30="BTĐ",15,IF(H30="PBTĐ",8.5,IF(OR(H30="TTCM",H30="CSVC",H30="BTCB",H30="CTCĐ"),3,IF(OR(H30="PBM",H30="TTND",H30="TKHĐ"),2,0))))</f>
        <v>3</v>
      </c>
      <c r="N30" s="230" t="s">
        <v>287</v>
      </c>
      <c r="O30" s="227"/>
      <c r="P30" s="197" t="str">
        <f aca="false">LEFT(C30,1)</f>
        <v>H</v>
      </c>
      <c r="Q30" s="197" t="n">
        <f aca="false">17-L30</f>
        <v>0</v>
      </c>
      <c r="R30" s="198" t="n">
        <v>27</v>
      </c>
    </row>
    <row r="31" customFormat="false" ht="12" hidden="false" customHeight="true" outlineLevel="0" collapsed="false">
      <c r="A31" s="224"/>
      <c r="B31" s="205" t="n">
        <v>27</v>
      </c>
      <c r="C31" s="225" t="s">
        <v>288</v>
      </c>
      <c r="D31" s="226" t="s">
        <v>289</v>
      </c>
      <c r="E31" s="227"/>
      <c r="F31" s="227" t="s">
        <v>86</v>
      </c>
      <c r="G31" s="227" t="s">
        <v>204</v>
      </c>
      <c r="H31" s="227" t="s">
        <v>290</v>
      </c>
      <c r="I31" s="228" t="s">
        <v>111</v>
      </c>
      <c r="J31" s="228" t="s">
        <v>119</v>
      </c>
      <c r="K31" s="229" t="s">
        <v>98</v>
      </c>
      <c r="L31" s="210" t="n">
        <f aca="false">17-(IF(G31="HT",15,IF(G31="PHT",13,0))+IF(O31="con nhỏ",3,0)+IF(G31="GVTS",2,IF(O31="đi học",7,IF(O31="nghỉ sinh",17,0))))</f>
        <v>17</v>
      </c>
      <c r="M31" s="210" t="n">
        <f aca="false">IF(G31="BTĐ",15,IF(G31="PBTĐ",8.5,IF(OR(G31="TTCM",G31="CSVC",G31="BTCB",G31="CTCĐ"),3,IF(OR(G31="PBM",G31="TTND",G31="TKHĐ"),2,IF(OR(H31="LĐ",H31="VTM"),1.5,0)))))+IF(H31="BTĐ",15,IF(H31="PBTĐ",8.5,IF(OR(H31="TTCM",H31="CSVC",H31="BTCB",H31="CTCĐ"),3,IF(OR(H31="PBM",H31="TTND",H31="TKHĐ"),2,0))))</f>
        <v>2</v>
      </c>
      <c r="N31" s="230" t="s">
        <v>291</v>
      </c>
      <c r="O31" s="227"/>
      <c r="P31" s="197" t="str">
        <f aca="false">LEFT(C31,1)</f>
        <v>H</v>
      </c>
      <c r="Q31" s="197" t="n">
        <f aca="false">17-L31</f>
        <v>0</v>
      </c>
      <c r="R31" s="198" t="n">
        <v>28</v>
      </c>
    </row>
    <row r="32" customFormat="false" ht="12" hidden="false" customHeight="true" outlineLevel="0" collapsed="false">
      <c r="A32" s="224"/>
      <c r="B32" s="205" t="n">
        <v>28</v>
      </c>
      <c r="C32" s="225" t="s">
        <v>292</v>
      </c>
      <c r="D32" s="226" t="s">
        <v>293</v>
      </c>
      <c r="E32" s="227"/>
      <c r="F32" s="227" t="s">
        <v>86</v>
      </c>
      <c r="G32" s="227" t="s">
        <v>204</v>
      </c>
      <c r="H32" s="227"/>
      <c r="I32" s="228" t="s">
        <v>97</v>
      </c>
      <c r="J32" s="228"/>
      <c r="K32" s="229"/>
      <c r="L32" s="210" t="n">
        <f aca="false">17-(IF(G32="HT",15,IF(G32="PHT",13,0))+IF(O32="con nhỏ",3,0)+IF(G32="GVTS",2,IF(O32="đi học",7,IF(O32="nghỉ sinh",17,0))))</f>
        <v>17</v>
      </c>
      <c r="M32" s="210" t="n">
        <f aca="false">IF(G32="BTĐ",15,IF(G32="PBTĐ",8.5,IF(OR(G32="TTCM",G32="CSVC",G32="BTCB",G32="CTCĐ"),3,IF(OR(G32="PBM",G32="TTND",G32="TKHĐ"),2,IF(OR(H32="LĐ",H32="VTM"),1.5,0)))))+IF(H32="BTĐ",15,IF(H32="PBTĐ",8.5,IF(OR(H32="TTCM",H32="CSVC",H32="BTCB",H32="CTCĐ"),3,IF(OR(H32="PBM",H32="TTND",H32="TKHĐ"),2,0))))</f>
        <v>0</v>
      </c>
      <c r="N32" s="230" t="s">
        <v>294</v>
      </c>
      <c r="O32" s="227"/>
      <c r="P32" s="197" t="str">
        <f aca="false">LEFT(C32,1)</f>
        <v>H</v>
      </c>
      <c r="Q32" s="197" t="n">
        <f aca="false">17-L32</f>
        <v>0</v>
      </c>
      <c r="R32" s="198" t="n">
        <v>29</v>
      </c>
    </row>
    <row r="33" customFormat="false" ht="12" hidden="false" customHeight="true" outlineLevel="0" collapsed="false">
      <c r="A33" s="224"/>
      <c r="B33" s="205" t="n">
        <v>29</v>
      </c>
      <c r="C33" s="225" t="s">
        <v>295</v>
      </c>
      <c r="D33" s="231" t="s">
        <v>296</v>
      </c>
      <c r="E33" s="232"/>
      <c r="F33" s="227" t="s">
        <v>86</v>
      </c>
      <c r="G33" s="232" t="s">
        <v>204</v>
      </c>
      <c r="H33" s="227" t="s">
        <v>242</v>
      </c>
      <c r="I33" s="233" t="s">
        <v>112</v>
      </c>
      <c r="J33" s="233" t="s">
        <v>117</v>
      </c>
      <c r="K33" s="234" t="s">
        <v>99</v>
      </c>
      <c r="L33" s="210" t="n">
        <f aca="false">17-(IF(G33="HT",15,IF(G33="PHT",13,0))+IF(O33="con nhỏ",3,0)+IF(G33="GVTS",2,IF(O33="đi học",7,IF(O33="nghỉ sinh",17,0))))</f>
        <v>17</v>
      </c>
      <c r="M33" s="210" t="n">
        <f aca="false">IF(G33="BTĐ",15,IF(G33="PBTĐ",8.5,IF(OR(G33="TTCM",G33="CSVC",G33="BTCB",G33="CTCĐ"),3,IF(OR(G33="PBM",G33="TTND",G33="TKHĐ"),2,IF(OR(H33="LĐ",H33="VTM"),1.5,0)))))+IF(H33="BTĐ",15,IF(H33="PBTĐ",8.5,IF(OR(H33="TTCM",H33="CSVC",H33="BTCB",H33="CTCĐ"),3,IF(OR(H33="PBM",H33="TTND",H33="TKHĐ"),2,0))))</f>
        <v>2</v>
      </c>
      <c r="N33" s="230"/>
      <c r="O33" s="227"/>
      <c r="P33" s="197" t="str">
        <f aca="false">LEFT(C33,1)</f>
        <v>H</v>
      </c>
      <c r="Q33" s="197" t="n">
        <f aca="false">17-L33</f>
        <v>0</v>
      </c>
      <c r="R33" s="198" t="n">
        <v>30</v>
      </c>
    </row>
    <row r="34" customFormat="false" ht="12" hidden="false" customHeight="true" outlineLevel="0" collapsed="false">
      <c r="A34" s="224"/>
      <c r="B34" s="205" t="n">
        <v>30</v>
      </c>
      <c r="C34" s="225" t="s">
        <v>297</v>
      </c>
      <c r="D34" s="231" t="s">
        <v>298</v>
      </c>
      <c r="E34" s="232"/>
      <c r="F34" s="227" t="s">
        <v>86</v>
      </c>
      <c r="G34" s="232" t="s">
        <v>204</v>
      </c>
      <c r="H34" s="227"/>
      <c r="I34" s="233" t="s">
        <v>113</v>
      </c>
      <c r="J34" s="233"/>
      <c r="K34" s="234"/>
      <c r="L34" s="210" t="n">
        <f aca="false">17-(IF(G34="HT",15,IF(G34="PHT",13,0))+IF(O34="con nhỏ",3,0)+IF(G34="GVTS",2,IF(O34="đi học",7,IF(O34="nghỉ sinh",17,0))))</f>
        <v>14</v>
      </c>
      <c r="M34" s="210" t="n">
        <f aca="false">IF(G34="BTĐ",15,IF(G34="PBTĐ",8.5,IF(OR(G34="TTCM",G34="CSVC",G34="BTCB",G34="CTCĐ"),3,IF(OR(G34="PBM",G34="TTND",G34="TKHĐ"),2,IF(OR(H34="LĐ",H34="VTM"),1.5,0)))))+IF(H34="BTĐ",15,IF(H34="PBTĐ",8.5,IF(OR(H34="TTCM",H34="CSVC",H34="BTCB",H34="CTCĐ"),3,IF(OR(H34="PBM",H34="TTND",H34="TKHĐ"),2,0))))</f>
        <v>0</v>
      </c>
      <c r="N34" s="230"/>
      <c r="O34" s="227" t="s">
        <v>299</v>
      </c>
      <c r="P34" s="197" t="str">
        <f aca="false">LEFT(C34,1)</f>
        <v>H</v>
      </c>
      <c r="Q34" s="197" t="n">
        <f aca="false">17-L34</f>
        <v>3</v>
      </c>
      <c r="R34" s="198" t="n">
        <v>31</v>
      </c>
    </row>
    <row r="35" customFormat="false" ht="12" hidden="false" customHeight="true" outlineLevel="0" collapsed="false">
      <c r="A35" s="235" t="s">
        <v>300</v>
      </c>
      <c r="B35" s="205" t="n">
        <v>31</v>
      </c>
      <c r="C35" s="236" t="s">
        <v>301</v>
      </c>
      <c r="D35" s="237" t="s">
        <v>302</v>
      </c>
      <c r="E35" s="238"/>
      <c r="F35" s="238" t="s">
        <v>303</v>
      </c>
      <c r="G35" s="238" t="s">
        <v>304</v>
      </c>
      <c r="H35" s="238"/>
      <c r="I35" s="239"/>
      <c r="J35" s="239"/>
      <c r="K35" s="240"/>
      <c r="L35" s="210" t="n">
        <f aca="false">17-(IF(G35="HT",15,IF(G35="PHT",13,0))+IF(O35="con nhỏ",3,0)+IF(G35="GVTS",2,IF(O35="đi học",7,IF(O35="nghỉ sinh",17,0))))</f>
        <v>4</v>
      </c>
      <c r="M35" s="210" t="n">
        <f aca="false">IF(G35="BTĐ",15,IF(G35="PBTĐ",8.5,IF(OR(G35="TTCM",G35="CSVC",G35="BTCB",G35="CTCĐ"),3,IF(OR(G35="PBM",G35="TTND",G35="TKHĐ"),2,IF(OR(H35="LĐ",H35="VTM"),1.5,0)))))+IF(H35="BTĐ",15,IF(H35="PBTĐ",8.5,IF(OR(H35="TTCM",H35="CSVC",H35="BTCB",H35="CTCĐ"),3,IF(OR(H35="PBM",H35="TTND",H35="TKHĐ"),2,0))))</f>
        <v>0</v>
      </c>
      <c r="N35" s="241" t="s">
        <v>305</v>
      </c>
      <c r="O35" s="238"/>
      <c r="P35" s="197" t="str">
        <f aca="false">LEFT(C35,2)</f>
        <v>Sn</v>
      </c>
      <c r="Q35" s="197" t="n">
        <f aca="false">17-L35</f>
        <v>13</v>
      </c>
      <c r="R35" s="198" t="n">
        <v>32</v>
      </c>
    </row>
    <row r="36" customFormat="false" ht="12" hidden="false" customHeight="true" outlineLevel="0" collapsed="false">
      <c r="A36" s="235"/>
      <c r="B36" s="205" t="n">
        <v>34</v>
      </c>
      <c r="C36" s="236" t="s">
        <v>306</v>
      </c>
      <c r="D36" s="237" t="s">
        <v>307</v>
      </c>
      <c r="E36" s="238"/>
      <c r="F36" s="238" t="s">
        <v>303</v>
      </c>
      <c r="G36" s="238" t="s">
        <v>221</v>
      </c>
      <c r="H36" s="238"/>
      <c r="I36" s="239" t="s">
        <v>279</v>
      </c>
      <c r="J36" s="239"/>
      <c r="K36" s="240"/>
      <c r="L36" s="210" t="n">
        <f aca="false">17-(IF(G36="HT",15,IF(G36="PHT",13,0))+IF(O36="con nhỏ",3,0)+IF(G36="GVTS",2,IF(O36="đi học",7,IF(O36="nghỉ sinh",17,0))))</f>
        <v>17</v>
      </c>
      <c r="M36" s="210" t="n">
        <f aca="false">IF(G36="BTĐ",15,IF(G36="PBTĐ",8.5,IF(OR(G36="TTCM",G36="CSVC",G36="BTCB",G36="CTCĐ"),3,IF(OR(G36="PBM",G36="TTND",G36="TKHĐ"),2,IF(OR(H36="LĐ",H36="VTM"),1.5,0)))))+IF(H36="BTĐ",15,IF(H36="PBTĐ",8.5,IF(OR(H36="TTCM",H36="CSVC",H36="BTCB",H36="CTCĐ"),3,IF(OR(H36="PBM",H36="TTND",H36="TKHĐ"),2,0))))</f>
        <v>3</v>
      </c>
      <c r="N36" s="241" t="s">
        <v>308</v>
      </c>
      <c r="O36" s="238"/>
      <c r="P36" s="197" t="str">
        <f aca="false">LEFT(C36,2)</f>
        <v>Sn</v>
      </c>
      <c r="Q36" s="197" t="n">
        <f aca="false">17-L36</f>
        <v>0</v>
      </c>
      <c r="R36" s="198" t="n">
        <v>33</v>
      </c>
    </row>
    <row r="37" customFormat="false" ht="12" hidden="false" customHeight="true" outlineLevel="0" collapsed="false">
      <c r="A37" s="235"/>
      <c r="B37" s="205" t="n">
        <v>33</v>
      </c>
      <c r="C37" s="236" t="s">
        <v>309</v>
      </c>
      <c r="D37" s="237" t="s">
        <v>310</v>
      </c>
      <c r="E37" s="238"/>
      <c r="F37" s="238" t="s">
        <v>303</v>
      </c>
      <c r="G37" s="238" t="s">
        <v>204</v>
      </c>
      <c r="H37" s="238"/>
      <c r="I37" s="239" t="s">
        <v>117</v>
      </c>
      <c r="J37" s="239" t="s">
        <v>98</v>
      </c>
      <c r="K37" s="240" t="s">
        <v>113</v>
      </c>
      <c r="L37" s="210" t="n">
        <f aca="false">17-(IF(G37="HT",15,IF(G37="PHT",13,0))+IF(O37="con nhỏ",3,0)+IF(G37="GVTS",2,IF(O37="đi học",7,IF(O37="nghỉ sinh",17,0))))</f>
        <v>17</v>
      </c>
      <c r="M37" s="210" t="n">
        <f aca="false">IF(G37="BTĐ",15,IF(G37="PBTĐ",8.5,IF(OR(G37="TTCM",G37="CSVC",G37="BTCB",G37="CTCĐ"),3,IF(OR(G37="PBM",G37="TTND",G37="TKHĐ"),2,IF(OR(H37="LĐ",H37="VTM"),1.5,0)))))+IF(H37="BTĐ",15,IF(H37="PBTĐ",8.5,IF(OR(H37="TTCM",H37="CSVC",H37="BTCB",H37="CTCĐ"),3,IF(OR(H37="PBM",H37="TTND",H37="TKHĐ"),2,0))))</f>
        <v>0</v>
      </c>
      <c r="N37" s="241" t="s">
        <v>311</v>
      </c>
      <c r="O37" s="238"/>
      <c r="P37" s="197" t="str">
        <f aca="false">LEFT(C37,2)</f>
        <v>Sn</v>
      </c>
      <c r="Q37" s="197" t="n">
        <f aca="false">17-L37</f>
        <v>0</v>
      </c>
      <c r="R37" s="198" t="n">
        <v>34</v>
      </c>
    </row>
    <row r="38" customFormat="false" ht="12" hidden="false" customHeight="true" outlineLevel="0" collapsed="false">
      <c r="A38" s="235"/>
      <c r="B38" s="205" t="n">
        <v>35</v>
      </c>
      <c r="C38" s="236" t="s">
        <v>312</v>
      </c>
      <c r="D38" s="237" t="s">
        <v>313</v>
      </c>
      <c r="E38" s="238"/>
      <c r="F38" s="238" t="s">
        <v>303</v>
      </c>
      <c r="G38" s="238" t="s">
        <v>204</v>
      </c>
      <c r="H38" s="238"/>
      <c r="I38" s="239"/>
      <c r="J38" s="239"/>
      <c r="K38" s="240"/>
      <c r="L38" s="210" t="n">
        <f aca="false">17-(IF(G38="HT",15,IF(G38="PHT",13,0))+IF(O38="con nhỏ",3,0)+IF(G38="GVTS",2,IF(O38="đi học",7,IF(O38="nghỉ sinh",17,0))))</f>
        <v>17</v>
      </c>
      <c r="M38" s="210" t="n">
        <f aca="false">IF(G38="BTĐ",15,IF(G38="PBTĐ",8.5,IF(OR(G38="TTCM",G38="CSVC",G38="BTCB",G38="CTCĐ"),3,IF(OR(G38="PBM",G38="TTND",G38="TKHĐ"),2,IF(OR(H38="LĐ",H38="VTM"),1.5,0)))))+IF(H38="BTĐ",15,IF(H38="PBTĐ",8.5,IF(OR(H38="TTCM",H38="CSVC",H38="BTCB",H38="CTCĐ"),3,IF(OR(H38="PBM",H38="TTND",H38="TKHĐ"),2,0))))</f>
        <v>0</v>
      </c>
      <c r="N38" s="241"/>
      <c r="O38" s="238"/>
      <c r="P38" s="197" t="str">
        <f aca="false">LEFT(C38,2)</f>
        <v>Sn</v>
      </c>
      <c r="Q38" s="197" t="n">
        <f aca="false">17-L38</f>
        <v>0</v>
      </c>
      <c r="R38" s="198" t="n">
        <v>35</v>
      </c>
    </row>
    <row r="39" customFormat="false" ht="12" hidden="false" customHeight="true" outlineLevel="0" collapsed="false">
      <c r="A39" s="235"/>
      <c r="B39" s="205" t="n">
        <v>36</v>
      </c>
      <c r="C39" s="236" t="s">
        <v>314</v>
      </c>
      <c r="D39" s="242" t="s">
        <v>315</v>
      </c>
      <c r="E39" s="238"/>
      <c r="F39" s="238" t="s">
        <v>303</v>
      </c>
      <c r="G39" s="238" t="s">
        <v>204</v>
      </c>
      <c r="H39" s="238" t="s">
        <v>242</v>
      </c>
      <c r="I39" s="239"/>
      <c r="J39" s="239" t="s">
        <v>99</v>
      </c>
      <c r="K39" s="240" t="s">
        <v>105</v>
      </c>
      <c r="L39" s="210" t="n">
        <f aca="false">17-(IF(G39="HT",15,IF(G39="PHT",13,0))+IF(O39="con nhỏ",3,0)+IF(G39="GVTS",2,IF(O39="đi học",7,IF(O39="nghỉ sinh",17,0))))</f>
        <v>17</v>
      </c>
      <c r="M39" s="210" t="n">
        <f aca="false">IF(G39="BTĐ",15,IF(G39="PBTĐ",8.5,IF(OR(G39="TTCM",G39="CSVC",G39="BTCB",G39="CTCĐ"),3,IF(OR(G39="PBM",G39="TTND",G39="TKHĐ"),2,IF(OR(H39="LĐ",H39="VTM"),1.5,0)))))+IF(H39="BTĐ",15,IF(H39="PBTĐ",8.5,IF(OR(H39="TTCM",H39="CSVC",H39="BTCB",H39="CTCĐ"),3,IF(OR(H39="PBM",H39="TTND",H39="TKHĐ"),2,0))))</f>
        <v>2</v>
      </c>
      <c r="N39" s="241"/>
      <c r="O39" s="238"/>
      <c r="P39" s="197" t="str">
        <f aca="false">LEFT(C39,2)</f>
        <v>Sn</v>
      </c>
      <c r="Q39" s="197" t="n">
        <f aca="false">17-L39</f>
        <v>0</v>
      </c>
      <c r="R39" s="198" t="n">
        <v>36</v>
      </c>
    </row>
    <row r="40" customFormat="false" ht="12" hidden="false" customHeight="true" outlineLevel="0" collapsed="false">
      <c r="A40" s="235"/>
      <c r="B40" s="205"/>
      <c r="C40" s="236"/>
      <c r="D40" s="242"/>
      <c r="E40" s="238"/>
      <c r="F40" s="238"/>
      <c r="G40" s="238"/>
      <c r="H40" s="238"/>
      <c r="I40" s="239"/>
      <c r="J40" s="239"/>
      <c r="K40" s="240"/>
      <c r="L40" s="210"/>
      <c r="M40" s="210"/>
      <c r="N40" s="241"/>
      <c r="O40" s="238"/>
      <c r="P40" s="197" t="str">
        <f aca="false">LEFT(C40,2)</f>
        <v/>
      </c>
      <c r="R40" s="198" t="n">
        <v>37</v>
      </c>
    </row>
    <row r="41" customFormat="false" ht="12" hidden="false" customHeight="true" outlineLevel="0" collapsed="false">
      <c r="A41" s="243" t="s">
        <v>316</v>
      </c>
      <c r="B41" s="205" t="n">
        <v>37</v>
      </c>
      <c r="C41" s="244" t="s">
        <v>317</v>
      </c>
      <c r="D41" s="245" t="s">
        <v>318</v>
      </c>
      <c r="E41" s="246"/>
      <c r="F41" s="246" t="s">
        <v>37</v>
      </c>
      <c r="G41" s="246" t="s">
        <v>304</v>
      </c>
      <c r="H41" s="246"/>
      <c r="I41" s="247"/>
      <c r="J41" s="247"/>
      <c r="K41" s="248"/>
      <c r="L41" s="210" t="n">
        <f aca="false">17-(IF(G41="HT",15,IF(G41="PHT",13,0))+IF(O41="con nhỏ",3,0)+IF(G41="GVTS",2,IF(O41="đi học",7,IF(O41="nghỉ sinh",17,0))))</f>
        <v>4</v>
      </c>
      <c r="M41" s="210" t="n">
        <f aca="false">IF(G41="BTĐ",15,IF(G41="PBTĐ",8.5,IF(OR(G41="TTCM",G41="CSVC",G41="BTCB",G41="CTCĐ"),3,IF(OR(G41="PBM",G41="TTND",G41="TKHĐ"),2,IF(OR(H41="LĐ",H41="VTM"),1.5,0)))))+IF(H41="BTĐ",15,IF(H41="PBTĐ",8.5,IF(OR(H41="TTCM",H41="CSVC",H41="BTCB",H41="CTCĐ"),3,IF(OR(H41="PBM",H41="TTND",H41="TKHĐ"),2,0))))</f>
        <v>0</v>
      </c>
      <c r="N41" s="249" t="s">
        <v>319</v>
      </c>
      <c r="O41" s="246"/>
      <c r="P41" s="197" t="str">
        <f aca="false">LEFT(C41,1)</f>
        <v>V</v>
      </c>
      <c r="Q41" s="197" t="n">
        <f aca="false">17-L41</f>
        <v>13</v>
      </c>
      <c r="R41" s="198" t="n">
        <v>38</v>
      </c>
    </row>
    <row r="42" customFormat="false" ht="12" hidden="false" customHeight="true" outlineLevel="0" collapsed="false">
      <c r="A42" s="243"/>
      <c r="B42" s="205" t="n">
        <v>38</v>
      </c>
      <c r="C42" s="244" t="s">
        <v>320</v>
      </c>
      <c r="D42" s="245" t="s">
        <v>321</v>
      </c>
      <c r="E42" s="246"/>
      <c r="F42" s="246" t="s">
        <v>37</v>
      </c>
      <c r="G42" s="246" t="s">
        <v>221</v>
      </c>
      <c r="H42" s="246"/>
      <c r="I42" s="247"/>
      <c r="J42" s="247"/>
      <c r="K42" s="248"/>
      <c r="L42" s="210" t="n">
        <f aca="false">17-(IF(G42="HT",15,IF(G42="PHT",13,0))+IF(O42="con nhỏ",3,0)+IF(G42="GVTS",2,IF(O42="đi học",7,IF(O42="nghỉ sinh",17,0))))</f>
        <v>17</v>
      </c>
      <c r="M42" s="210" t="n">
        <f aca="false">IF(G42="BTĐ",15,IF(G42="PBTĐ",8.5,IF(OR(G42="TTCM",G42="CSVC",G42="BTCB",G42="CTCĐ"),3,IF(OR(G42="PBM",G42="TTND",G42="TKHĐ"),2,IF(OR(H42="LĐ",H42="VTM"),1.5,0)))))+IF(H42="BTĐ",15,IF(H42="PBTĐ",8.5,IF(OR(H42="TTCM",H42="CSVC",H42="BTCB",H42="CTCĐ"),3,IF(OR(H42="PBM",H42="TTND",H42="TKHĐ"),2,0))))</f>
        <v>3</v>
      </c>
      <c r="N42" s="249" t="s">
        <v>322</v>
      </c>
      <c r="O42" s="246"/>
      <c r="P42" s="197" t="str">
        <f aca="false">LEFT(C42,1)</f>
        <v>V</v>
      </c>
      <c r="Q42" s="197" t="n">
        <f aca="false">17-L42</f>
        <v>0</v>
      </c>
      <c r="R42" s="198" t="n">
        <v>39</v>
      </c>
    </row>
    <row r="43" customFormat="false" ht="12" hidden="false" customHeight="true" outlineLevel="0" collapsed="false">
      <c r="A43" s="243"/>
      <c r="B43" s="205" t="n">
        <v>39</v>
      </c>
      <c r="C43" s="244" t="s">
        <v>323</v>
      </c>
      <c r="D43" s="245" t="s">
        <v>324</v>
      </c>
      <c r="E43" s="246"/>
      <c r="F43" s="246" t="s">
        <v>37</v>
      </c>
      <c r="G43" s="246" t="s">
        <v>262</v>
      </c>
      <c r="H43" s="246"/>
      <c r="I43" s="247" t="s">
        <v>116</v>
      </c>
      <c r="J43" s="247"/>
      <c r="K43" s="248" t="s">
        <v>123</v>
      </c>
      <c r="L43" s="210" t="n">
        <f aca="false">17-(IF(G43="HT",15,IF(G43="PHT",13,0))+IF(O43="con nhỏ",3,0)+IF(G43="GVTS",2,IF(O43="đi học",7,IF(O43="nghỉ sinh",17,0))))</f>
        <v>17</v>
      </c>
      <c r="M43" s="210" t="n">
        <f aca="false">IF(G43="BTĐ",15,IF(G43="PBTĐ",8.5,IF(OR(G43="TTCM",G43="CSVC",G43="BTCB",G43="CTCĐ"),3,IF(OR(G43="PBM",G43="TTND",G43="TKHĐ"),2,IF(OR(H43="LĐ",H43="VTM"),1.5,0)))))+IF(H43="BTĐ",15,IF(H43="PBTĐ",8.5,IF(OR(H43="TTCM",H43="CSVC",H43="BTCB",H43="CTCĐ"),3,IF(OR(H43="PBM",H43="TTND",H43="TKHĐ"),2,0))))</f>
        <v>0</v>
      </c>
      <c r="N43" s="249" t="s">
        <v>325</v>
      </c>
      <c r="O43" s="246"/>
      <c r="P43" s="197" t="str">
        <f aca="false">LEFT(C43,1)</f>
        <v>V</v>
      </c>
      <c r="Q43" s="197" t="n">
        <f aca="false">17-L43</f>
        <v>0</v>
      </c>
      <c r="R43" s="198" t="n">
        <v>40</v>
      </c>
    </row>
    <row r="44" customFormat="false" ht="12" hidden="false" customHeight="true" outlineLevel="0" collapsed="false">
      <c r="A44" s="243"/>
      <c r="B44" s="205" t="n">
        <v>40</v>
      </c>
      <c r="C44" s="244" t="s">
        <v>326</v>
      </c>
      <c r="D44" s="245" t="s">
        <v>327</v>
      </c>
      <c r="E44" s="246"/>
      <c r="F44" s="246" t="s">
        <v>37</v>
      </c>
      <c r="G44" s="246" t="s">
        <v>204</v>
      </c>
      <c r="H44" s="246"/>
      <c r="I44" s="247"/>
      <c r="J44" s="247"/>
      <c r="K44" s="248"/>
      <c r="L44" s="210" t="n">
        <f aca="false">17-(IF(G44="HT",15,IF(G44="PHT",13,0))+IF(O44="con nhỏ",3,0)+IF(G44="GVTS",2,IF(O44="đi học",7,IF(O44="nghỉ sinh",17,0))))</f>
        <v>17</v>
      </c>
      <c r="M44" s="210" t="n">
        <f aca="false">IF(G44="BTĐ",15,IF(G44="PBTĐ",8.5,IF(OR(G44="TTCM",G44="CSVC",G44="BTCB",G44="CTCĐ"),3,IF(OR(G44="PBM",G44="TTND",G44="TKHĐ"),2,IF(OR(H44="LĐ",H44="VTM"),1.5,0)))))+IF(H44="BTĐ",15,IF(H44="PBTĐ",8.5,IF(OR(H44="TTCM",H44="CSVC",H44="BTCB",H44="CTCĐ"),3,IF(OR(H44="PBM",H44="TTND",H44="TKHĐ"),2,0))))</f>
        <v>0</v>
      </c>
      <c r="N44" s="249" t="s">
        <v>328</v>
      </c>
      <c r="O44" s="246"/>
      <c r="P44" s="197" t="str">
        <f aca="false">LEFT(C44,1)</f>
        <v>V</v>
      </c>
      <c r="Q44" s="197" t="n">
        <f aca="false">17-L44</f>
        <v>0</v>
      </c>
      <c r="R44" s="198" t="n">
        <v>41</v>
      </c>
    </row>
    <row r="45" customFormat="false" ht="12" hidden="false" customHeight="true" outlineLevel="0" collapsed="false">
      <c r="A45" s="243"/>
      <c r="B45" s="205" t="n">
        <v>41</v>
      </c>
      <c r="C45" s="244" t="s">
        <v>329</v>
      </c>
      <c r="D45" s="245" t="s">
        <v>330</v>
      </c>
      <c r="E45" s="246"/>
      <c r="F45" s="246" t="s">
        <v>37</v>
      </c>
      <c r="G45" s="246" t="s">
        <v>204</v>
      </c>
      <c r="H45" s="246"/>
      <c r="I45" s="247" t="s">
        <v>107</v>
      </c>
      <c r="J45" s="247"/>
      <c r="K45" s="248"/>
      <c r="L45" s="210" t="n">
        <f aca="false">17-(IF(G45="HT",15,IF(G45="PHT",13,0))+IF(O45="con nhỏ",3,0)+IF(G45="GVTS",2,IF(O45="đi học",7,IF(O45="nghỉ sinh",17,0))))</f>
        <v>17</v>
      </c>
      <c r="M45" s="210" t="n">
        <f aca="false">IF(G45="BTĐ",15,IF(G45="PBTĐ",8.5,IF(OR(G45="TTCM",G45="CSVC",G45="BTCB",G45="CTCĐ"),3,IF(OR(G45="PBM",G45="TTND",G45="TKHĐ"),2,IF(OR(H45="LĐ",H45="VTM"),1.5,0)))))+IF(H45="BTĐ",15,IF(H45="PBTĐ",8.5,IF(OR(H45="TTCM",H45="CSVC",H45="BTCB",H45="CTCĐ"),3,IF(OR(H45="PBM",H45="TTND",H45="TKHĐ"),2,0))))</f>
        <v>0</v>
      </c>
      <c r="N45" s="249" t="s">
        <v>331</v>
      </c>
      <c r="O45" s="246"/>
      <c r="P45" s="197" t="str">
        <f aca="false">LEFT(C45,1)</f>
        <v>V</v>
      </c>
      <c r="Q45" s="197" t="n">
        <f aca="false">17-L45</f>
        <v>0</v>
      </c>
      <c r="R45" s="198" t="n">
        <v>42</v>
      </c>
    </row>
    <row r="46" customFormat="false" ht="12" hidden="false" customHeight="true" outlineLevel="0" collapsed="false">
      <c r="A46" s="243"/>
      <c r="B46" s="205" t="n">
        <v>42</v>
      </c>
      <c r="C46" s="244" t="s">
        <v>332</v>
      </c>
      <c r="D46" s="245" t="s">
        <v>333</v>
      </c>
      <c r="E46" s="246"/>
      <c r="F46" s="246" t="s">
        <v>37</v>
      </c>
      <c r="G46" s="246" t="s">
        <v>204</v>
      </c>
      <c r="H46" s="246"/>
      <c r="I46" s="247" t="s">
        <v>334</v>
      </c>
      <c r="J46" s="247" t="s">
        <v>121</v>
      </c>
      <c r="K46" s="248" t="s">
        <v>102</v>
      </c>
      <c r="L46" s="210" t="n">
        <f aca="false">17-(IF(G46="HT",15,IF(G46="PHT",13,0))+IF(O46="con nhỏ",3,0)+IF(G46="GVTS",2,IF(O46="đi học",7,IF(O46="nghỉ sinh",17,0))))</f>
        <v>17</v>
      </c>
      <c r="M46" s="210" t="n">
        <f aca="false">IF(G46="BTĐ",15,IF(G46="PBTĐ",8.5,IF(OR(G46="TTCM",G46="CSVC",G46="BTCB",G46="CTCĐ"),3,IF(OR(G46="PBM",G46="TTND",G46="TKHĐ"),2,IF(OR(H46="LĐ",H46="VTM"),1.5,0)))))+IF(H46="BTĐ",15,IF(H46="PBTĐ",8.5,IF(OR(H46="TTCM",H46="CSVC",H46="BTCB",H46="CTCĐ"),3,IF(OR(H46="PBM",H46="TTND",H46="TKHĐ"),2,0))))</f>
        <v>0</v>
      </c>
      <c r="N46" s="249" t="s">
        <v>335</v>
      </c>
      <c r="O46" s="246"/>
      <c r="P46" s="197" t="str">
        <f aca="false">LEFT(C46,1)</f>
        <v>V</v>
      </c>
      <c r="Q46" s="197" t="n">
        <f aca="false">17-L46</f>
        <v>0</v>
      </c>
      <c r="R46" s="198" t="n">
        <v>43</v>
      </c>
    </row>
    <row r="47" customFormat="false" ht="12" hidden="false" customHeight="true" outlineLevel="0" collapsed="false">
      <c r="A47" s="243"/>
      <c r="B47" s="205" t="n">
        <v>43</v>
      </c>
      <c r="C47" s="244" t="s">
        <v>336</v>
      </c>
      <c r="D47" s="245" t="s">
        <v>337</v>
      </c>
      <c r="E47" s="246"/>
      <c r="F47" s="246" t="s">
        <v>37</v>
      </c>
      <c r="G47" s="246" t="s">
        <v>204</v>
      </c>
      <c r="H47" s="246"/>
      <c r="I47" s="247"/>
      <c r="J47" s="247"/>
      <c r="K47" s="248"/>
      <c r="L47" s="210" t="n">
        <f aca="false">17-(IF(G47="HT",15,IF(G47="PHT",13,0))+IF(O47="con nhỏ",3,0)+IF(G47="GVTS",2,IF(O47="đi học",7,IF(O47="nghỉ sinh",17,0))))</f>
        <v>10</v>
      </c>
      <c r="M47" s="210" t="n">
        <f aca="false">IF(G47="BTĐ",15,IF(G47="PBTĐ",8.5,IF(OR(G47="TTCM",G47="CSVC",G47="BTCB",G47="CTCĐ"),3,IF(OR(G47="PBM",G47="TTND",G47="TKHĐ"),2,IF(OR(H47="LĐ",H47="VTM"),1.5,0)))))+IF(H47="BTĐ",15,IF(H47="PBTĐ",8.5,IF(OR(H47="TTCM",H47="CSVC",H47="BTCB",H47="CTCĐ"),3,IF(OR(H47="PBM",H47="TTND",H47="TKHĐ"),2,0))))</f>
        <v>0</v>
      </c>
      <c r="N47" s="249"/>
      <c r="O47" s="246" t="s">
        <v>214</v>
      </c>
      <c r="P47" s="197" t="str">
        <f aca="false">LEFT(C47,1)</f>
        <v>V</v>
      </c>
      <c r="Q47" s="197" t="n">
        <f aca="false">17-L47</f>
        <v>7</v>
      </c>
      <c r="R47" s="198" t="n">
        <v>44</v>
      </c>
    </row>
    <row r="48" customFormat="false" ht="12" hidden="false" customHeight="true" outlineLevel="0" collapsed="false">
      <c r="A48" s="243"/>
      <c r="B48" s="205" t="n">
        <v>44</v>
      </c>
      <c r="C48" s="244" t="s">
        <v>338</v>
      </c>
      <c r="D48" s="245" t="s">
        <v>339</v>
      </c>
      <c r="E48" s="246"/>
      <c r="F48" s="246" t="s">
        <v>37</v>
      </c>
      <c r="G48" s="246" t="s">
        <v>204</v>
      </c>
      <c r="H48" s="246"/>
      <c r="I48" s="247"/>
      <c r="J48" s="247"/>
      <c r="K48" s="248" t="s">
        <v>115</v>
      </c>
      <c r="L48" s="210" t="n">
        <f aca="false">17-(IF(G48="HT",15,IF(G48="PHT",13,0))+IF(O48="con nhỏ",3,0)+IF(G48="GVTS",2,IF(O48="đi học",7,IF(O48="nghỉ sinh",17,0))))</f>
        <v>17</v>
      </c>
      <c r="M48" s="210" t="n">
        <f aca="false">IF(G48="BTĐ",15,IF(G48="PBTĐ",8.5,IF(OR(G48="TTCM",G48="CSVC",G48="BTCB",G48="CTCĐ"),3,IF(OR(G48="PBM",G48="TTND",G48="TKHĐ"),2,IF(OR(H48="LĐ",H48="VTM"),1.5,0)))))+IF(H48="BTĐ",15,IF(H48="PBTĐ",8.5,IF(OR(H48="TTCM",H48="CSVC",H48="BTCB",H48="CTCĐ"),3,IF(OR(H48="PBM",H48="TTND",H48="TKHĐ"),2,0))))</f>
        <v>0</v>
      </c>
      <c r="N48" s="249"/>
      <c r="O48" s="246"/>
      <c r="P48" s="197" t="str">
        <f aca="false">LEFT(C48,1)</f>
        <v>V</v>
      </c>
      <c r="Q48" s="197" t="n">
        <f aca="false">17-L48</f>
        <v>0</v>
      </c>
      <c r="R48" s="198" t="n">
        <v>45</v>
      </c>
    </row>
    <row r="49" customFormat="false" ht="12" hidden="false" customHeight="true" outlineLevel="0" collapsed="false">
      <c r="A49" s="243"/>
      <c r="B49" s="205" t="n">
        <v>45</v>
      </c>
      <c r="C49" s="244" t="s">
        <v>340</v>
      </c>
      <c r="D49" s="250" t="s">
        <v>341</v>
      </c>
      <c r="E49" s="246"/>
      <c r="F49" s="246" t="s">
        <v>37</v>
      </c>
      <c r="G49" s="246" t="s">
        <v>204</v>
      </c>
      <c r="H49" s="246"/>
      <c r="I49" s="247"/>
      <c r="J49" s="247"/>
      <c r="K49" s="248" t="s">
        <v>110</v>
      </c>
      <c r="L49" s="210" t="n">
        <f aca="false">17-(IF(G49="HT",15,IF(G49="PHT",13,0))+IF(O49="con nhỏ",3,0)+IF(G49="GVTS",2,IF(O49="đi học",7,IF(O49="nghỉ sinh",17,0))))</f>
        <v>17</v>
      </c>
      <c r="M49" s="210" t="n">
        <f aca="false">IF(G49="BTĐ",15,IF(G49="PBTĐ",8.5,IF(OR(G49="TTCM",G49="CSVC",G49="BTCB",G49="CTCĐ"),3,IF(OR(G49="PBM",G49="TTND",G49="TKHĐ"),2,IF(OR(H49="LĐ",H49="VTM"),1.5,0)))))+IF(H49="BTĐ",15,IF(H49="PBTĐ",8.5,IF(OR(H49="TTCM",H49="CSVC",H49="BTCB",H49="CTCĐ"),3,IF(OR(H49="PBM",H49="TTND",H49="TKHĐ"),2,0))))</f>
        <v>0</v>
      </c>
      <c r="N49" s="249"/>
      <c r="O49" s="246"/>
      <c r="P49" s="197" t="str">
        <f aca="false">LEFT(C49,1)</f>
        <v>V</v>
      </c>
      <c r="Q49" s="197" t="n">
        <f aca="false">17-L49</f>
        <v>0</v>
      </c>
      <c r="R49" s="198" t="n">
        <v>46</v>
      </c>
    </row>
    <row r="50" customFormat="false" ht="12" hidden="false" customHeight="true" outlineLevel="0" collapsed="false">
      <c r="A50" s="243"/>
      <c r="B50" s="205" t="n">
        <v>46</v>
      </c>
      <c r="C50" s="244" t="s">
        <v>342</v>
      </c>
      <c r="D50" s="250" t="s">
        <v>343</v>
      </c>
      <c r="E50" s="246"/>
      <c r="F50" s="246" t="s">
        <v>37</v>
      </c>
      <c r="G50" s="246" t="s">
        <v>204</v>
      </c>
      <c r="H50" s="246"/>
      <c r="I50" s="247"/>
      <c r="J50" s="247" t="s">
        <v>100</v>
      </c>
      <c r="K50" s="248"/>
      <c r="L50" s="210" t="n">
        <f aca="false">17-(IF(G50="HT",15,IF(G50="PHT",13,0))+IF(O50="con nhỏ",3,0)+IF(G50="GVTS",2,IF(O50="đi học",7,IF(O50="nghỉ sinh",17,0))))</f>
        <v>17</v>
      </c>
      <c r="M50" s="210" t="n">
        <f aca="false">IF(G50="BTĐ",15,IF(G50="PBTĐ",8.5,IF(OR(G50="TTCM",G50="CSVC",G50="BTCB",G50="CTCĐ"),3,IF(OR(G50="PBM",G50="TTND",G50="TKHĐ"),2,IF(OR(H50="LĐ",H50="VTM"),1.5,0)))))+IF(H50="BTĐ",15,IF(H50="PBTĐ",8.5,IF(OR(H50="TTCM",H50="CSVC",H50="BTCB",H50="CTCĐ"),3,IF(OR(H50="PBM",H50="TTND",H50="TKHĐ"),2,0))))</f>
        <v>0</v>
      </c>
      <c r="N50" s="249"/>
      <c r="O50" s="246"/>
      <c r="P50" s="197" t="str">
        <f aca="false">LEFT(C50,1)</f>
        <v>V</v>
      </c>
      <c r="Q50" s="197" t="n">
        <f aca="false">17-L50</f>
        <v>0</v>
      </c>
      <c r="R50" s="198" t="n">
        <v>47</v>
      </c>
    </row>
    <row r="51" customFormat="false" ht="12" hidden="false" customHeight="true" outlineLevel="0" collapsed="false">
      <c r="A51" s="204" t="s">
        <v>344</v>
      </c>
      <c r="B51" s="205" t="n">
        <v>47</v>
      </c>
      <c r="C51" s="206" t="s">
        <v>345</v>
      </c>
      <c r="D51" s="207" t="s">
        <v>346</v>
      </c>
      <c r="E51" s="205"/>
      <c r="F51" s="205" t="s">
        <v>347</v>
      </c>
      <c r="G51" s="205" t="s">
        <v>221</v>
      </c>
      <c r="H51" s="205"/>
      <c r="I51" s="208"/>
      <c r="J51" s="208"/>
      <c r="K51" s="209"/>
      <c r="L51" s="210" t="n">
        <f aca="false">17-(IF(G51="HT",15,IF(G51="PHT",13,0))+IF(O51="con nhỏ",3,0)+IF(G51="GVTS",2,IF(O51="đi học",7,IF(O51="nghỉ sinh",17,0))))</f>
        <v>10</v>
      </c>
      <c r="M51" s="210" t="n">
        <f aca="false">IF(G51="BTĐ",15,IF(G51="PBTĐ",8.5,IF(OR(G51="TTCM",G51="CSVC",G51="BTCB",G51="CTCĐ"),3,IF(OR(G51="PBM",G51="TTND",G51="TKHĐ"),2,IF(OR(H51="LĐ",H51="VTM"),1.5,0)))))+IF(H51="BTĐ",15,IF(H51="PBTĐ",8.5,IF(OR(H51="TTCM",H51="CSVC",H51="BTCB",H51="CTCĐ"),3,IF(OR(H51="PBM",H51="TTND",H51="TKHĐ"),2,0))))</f>
        <v>3</v>
      </c>
      <c r="N51" s="211" t="s">
        <v>348</v>
      </c>
      <c r="O51" s="205" t="s">
        <v>214</v>
      </c>
      <c r="P51" s="197" t="str">
        <f aca="false">LEFT(C51,2)</f>
        <v>Sg</v>
      </c>
      <c r="Q51" s="197" t="n">
        <f aca="false">17-L51</f>
        <v>7</v>
      </c>
      <c r="R51" s="198" t="n">
        <v>48</v>
      </c>
    </row>
    <row r="52" customFormat="false" ht="12" hidden="false" customHeight="true" outlineLevel="0" collapsed="false">
      <c r="A52" s="204"/>
      <c r="B52" s="205" t="n">
        <v>48</v>
      </c>
      <c r="C52" s="206" t="s">
        <v>349</v>
      </c>
      <c r="D52" s="207" t="s">
        <v>350</v>
      </c>
      <c r="E52" s="205"/>
      <c r="F52" s="205" t="s">
        <v>347</v>
      </c>
      <c r="G52" s="205" t="s">
        <v>204</v>
      </c>
      <c r="H52" s="205"/>
      <c r="I52" s="208"/>
      <c r="J52" s="208"/>
      <c r="K52" s="209"/>
      <c r="L52" s="210" t="n">
        <f aca="false">17-(IF(G52="HT",15,IF(G52="PHT",13,0))+IF(O52="con nhỏ",3,0)+IF(G52="GVTS",2,IF(O52="đi học",7,IF(O52="nghỉ sinh",17,0))))</f>
        <v>17</v>
      </c>
      <c r="M52" s="210" t="n">
        <f aca="false">IF(G52="BTĐ",15,IF(G52="PBTĐ",8.5,IF(OR(G52="TTCM",G52="CSVC",G52="BTCB",G52="CTCĐ"),3,IF(OR(G52="PBM",G52="TTND",G52="TKHĐ"),2,IF(OR(H52="LĐ",H52="VTM"),1.5,0)))))+IF(H52="BTĐ",15,IF(H52="PBTĐ",8.5,IF(OR(H52="TTCM",H52="CSVC",H52="BTCB",H52="CTCĐ"),3,IF(OR(H52="PBM",H52="TTND",H52="TKHĐ"),2,0))))</f>
        <v>0</v>
      </c>
      <c r="N52" s="211" t="s">
        <v>351</v>
      </c>
      <c r="O52" s="205"/>
      <c r="P52" s="197" t="str">
        <f aca="false">LEFT(C52,2)</f>
        <v>Sg</v>
      </c>
      <c r="Q52" s="197" t="n">
        <f aca="false">17-L52</f>
        <v>0</v>
      </c>
      <c r="R52" s="198" t="n">
        <v>49</v>
      </c>
    </row>
    <row r="53" customFormat="false" ht="12" hidden="false" customHeight="true" outlineLevel="0" collapsed="false">
      <c r="A53" s="204"/>
      <c r="B53" s="205" t="n">
        <v>49</v>
      </c>
      <c r="C53" s="206" t="s">
        <v>352</v>
      </c>
      <c r="D53" s="207" t="s">
        <v>353</v>
      </c>
      <c r="E53" s="205"/>
      <c r="F53" s="205" t="s">
        <v>347</v>
      </c>
      <c r="G53" s="205" t="s">
        <v>204</v>
      </c>
      <c r="H53" s="205"/>
      <c r="I53" s="208"/>
      <c r="J53" s="208"/>
      <c r="K53" s="209"/>
      <c r="L53" s="210" t="n">
        <f aca="false">17-(IF(G53="HT",15,IF(G53="PHT",13,0))+IF(O53="con nhỏ",3,0)+IF(G53="GVTS",2,IF(O53="đi học",7,IF(O53="nghỉ sinh",17,0))))</f>
        <v>17</v>
      </c>
      <c r="M53" s="210" t="n">
        <f aca="false">IF(G53="BTĐ",15,IF(G53="PBTĐ",8.5,IF(OR(G53="TTCM",G53="CSVC",G53="BTCB",G53="CTCĐ"),3,IF(OR(G53="PBM",G53="TTND",G53="TKHĐ"),2,IF(OR(H53="LĐ",H53="VTM"),1.5,0)))))+IF(H53="BTĐ",15,IF(H53="PBTĐ",8.5,IF(OR(H53="TTCM",H53="CSVC",H53="BTCB",H53="CTCĐ"),3,IF(OR(H53="PBM",H53="TTND",H53="TKHĐ"),2,0))))</f>
        <v>0</v>
      </c>
      <c r="N53" s="211"/>
      <c r="O53" s="205"/>
      <c r="P53" s="197" t="str">
        <f aca="false">LEFT(C53,2)</f>
        <v>Sg</v>
      </c>
      <c r="Q53" s="197" t="n">
        <f aca="false">17-L53</f>
        <v>0</v>
      </c>
      <c r="R53" s="198" t="n">
        <v>50</v>
      </c>
    </row>
    <row r="54" customFormat="false" ht="12" hidden="false" customHeight="true" outlineLevel="0" collapsed="false">
      <c r="A54" s="204"/>
      <c r="B54" s="205" t="n">
        <v>50</v>
      </c>
      <c r="C54" s="206" t="s">
        <v>354</v>
      </c>
      <c r="D54" s="207" t="s">
        <v>355</v>
      </c>
      <c r="E54" s="205"/>
      <c r="F54" s="205" t="s">
        <v>356</v>
      </c>
      <c r="G54" s="205" t="s">
        <v>204</v>
      </c>
      <c r="H54" s="205"/>
      <c r="I54" s="208" t="s">
        <v>114</v>
      </c>
      <c r="J54" s="208" t="s">
        <v>122</v>
      </c>
      <c r="K54" s="209"/>
      <c r="L54" s="210" t="n">
        <f aca="false">17-(IF(G54="HT",15,IF(G54="PHT",13,0))+IF(O54="con nhỏ",3,0)+IF(G54="GVTS",2,IF(O54="đi học",7,IF(O54="nghỉ sinh",17,0))))</f>
        <v>17</v>
      </c>
      <c r="M54" s="210" t="n">
        <f aca="false">IF(G54="BTĐ",15,IF(G54="PBTĐ",8.5,IF(OR(G54="TTCM",G54="CSVC",G54="BTCB",G54="CTCĐ"),3,IF(OR(G54="PBM",G54="TTND",G54="TKHĐ"),2,IF(OR(H54="LĐ",H54="VTM"),1.5,0)))))+IF(H54="BTĐ",15,IF(H54="PBTĐ",8.5,IF(OR(H54="TTCM",H54="CSVC",H54="BTCB",H54="CTCĐ"),3,IF(OR(H54="PBM",H54="TTND",H54="TKHĐ"),2,0))))</f>
        <v>0</v>
      </c>
      <c r="N54" s="211"/>
      <c r="O54" s="205"/>
      <c r="P54" s="197" t="str">
        <f aca="false">LEFT(C54,1)</f>
        <v>G</v>
      </c>
      <c r="Q54" s="197" t="n">
        <f aca="false">17-L54</f>
        <v>0</v>
      </c>
      <c r="R54" s="198" t="n">
        <v>51</v>
      </c>
    </row>
    <row r="55" customFormat="false" ht="12" hidden="false" customHeight="true" outlineLevel="0" collapsed="false">
      <c r="A55" s="204"/>
      <c r="B55" s="205" t="n">
        <v>51</v>
      </c>
      <c r="C55" s="206" t="s">
        <v>357</v>
      </c>
      <c r="D55" s="207" t="s">
        <v>358</v>
      </c>
      <c r="E55" s="205"/>
      <c r="F55" s="205" t="s">
        <v>356</v>
      </c>
      <c r="G55" s="205" t="s">
        <v>204</v>
      </c>
      <c r="H55" s="205"/>
      <c r="I55" s="208" t="s">
        <v>98</v>
      </c>
      <c r="J55" s="208" t="s">
        <v>359</v>
      </c>
      <c r="K55" s="209" t="s">
        <v>107</v>
      </c>
      <c r="L55" s="210" t="n">
        <f aca="false">17-(IF(G55="HT",15,IF(G55="PHT",13,0))+IF(O55="con nhỏ",3,0)+IF(G55="GVTS",2,IF(O55="đi học",7,IF(O55="nghỉ sinh",17,0))))</f>
        <v>17</v>
      </c>
      <c r="M55" s="210" t="n">
        <f aca="false">IF(G55="BTĐ",15,IF(G55="PBTĐ",8.5,IF(OR(G55="TTCM",G55="CSVC",G55="BTCB",G55="CTCĐ"),3,IF(OR(G55="PBM",G55="TTND",G55="TKHĐ"),2,IF(OR(H55="LĐ",H55="VTM"),1.5,0)))))+IF(H55="BTĐ",15,IF(H55="PBTĐ",8.5,IF(OR(H55="TTCM",H55="CSVC",H55="BTCB",H55="CTCĐ"),3,IF(OR(H55="PBM",H55="TTND",H55="TKHĐ"),2,0))))</f>
        <v>0</v>
      </c>
      <c r="N55" s="211" t="s">
        <v>360</v>
      </c>
      <c r="O55" s="205"/>
      <c r="P55" s="197" t="str">
        <f aca="false">LEFT(C55,1)</f>
        <v>G</v>
      </c>
      <c r="Q55" s="197" t="n">
        <f aca="false">17-L55</f>
        <v>0</v>
      </c>
      <c r="R55" s="198" t="n">
        <v>52</v>
      </c>
    </row>
    <row r="56" customFormat="false" ht="12" hidden="false" customHeight="true" outlineLevel="0" collapsed="false">
      <c r="A56" s="216" t="s">
        <v>361</v>
      </c>
      <c r="B56" s="205" t="n">
        <v>52</v>
      </c>
      <c r="C56" s="217" t="s">
        <v>362</v>
      </c>
      <c r="D56" s="218" t="s">
        <v>363</v>
      </c>
      <c r="E56" s="219"/>
      <c r="F56" s="219" t="s">
        <v>91</v>
      </c>
      <c r="G56" s="219" t="s">
        <v>304</v>
      </c>
      <c r="H56" s="219"/>
      <c r="I56" s="220"/>
      <c r="J56" s="220"/>
      <c r="K56" s="221"/>
      <c r="L56" s="210" t="n">
        <f aca="false">17-(IF(G56="HT",15,IF(G56="PHT",13,0))+IF(O56="con nhỏ",3,0)+IF(G56="GVTS",2,IF(O56="đi học",7,IF(O56="nghỉ sinh",17,0))))</f>
        <v>4</v>
      </c>
      <c r="M56" s="210" t="n">
        <f aca="false">IF(G56="BTĐ",15,IF(G56="PBTĐ",8.5,IF(OR(G56="TTCM",G56="CSVC",G56="BTCB",G56="CTCĐ"),3,IF(OR(G56="PBM",G56="TTND",G56="TKHĐ"),2,IF(OR(H56="LĐ",H56="VTM"),1.5,0)))))+IF(H56="BTĐ",15,IF(H56="PBTĐ",8.5,IF(OR(H56="TTCM",H56="CSVC",H56="BTCB",H56="CTCĐ"),3,IF(OR(H56="PBM",H56="TTND",H56="TKHĐ"),2,0))))</f>
        <v>0</v>
      </c>
      <c r="N56" s="222" t="s">
        <v>364</v>
      </c>
      <c r="O56" s="219"/>
      <c r="P56" s="197" t="str">
        <f aca="false">LEFT(C56,1)</f>
        <v>D</v>
      </c>
      <c r="Q56" s="197" t="n">
        <f aca="false">17-L56</f>
        <v>13</v>
      </c>
      <c r="R56" s="198" t="n">
        <v>53</v>
      </c>
    </row>
    <row r="57" customFormat="false" ht="12" hidden="false" customHeight="true" outlineLevel="0" collapsed="false">
      <c r="A57" s="216"/>
      <c r="B57" s="205" t="n">
        <v>53</v>
      </c>
      <c r="C57" s="217" t="s">
        <v>365</v>
      </c>
      <c r="D57" s="218" t="s">
        <v>366</v>
      </c>
      <c r="E57" s="219"/>
      <c r="F57" s="219" t="s">
        <v>91</v>
      </c>
      <c r="G57" s="219" t="s">
        <v>221</v>
      </c>
      <c r="H57" s="219"/>
      <c r="I57" s="220" t="s">
        <v>120</v>
      </c>
      <c r="J57" s="220" t="s">
        <v>102</v>
      </c>
      <c r="K57" s="221" t="s">
        <v>114</v>
      </c>
      <c r="L57" s="210" t="n">
        <f aca="false">17-(IF(G57="HT",15,IF(G57="PHT",13,0))+IF(O57="con nhỏ",3,0)+IF(G57="GVTS",2,IF(O57="đi học",7,IF(O57="nghỉ sinh",17,0))))</f>
        <v>17</v>
      </c>
      <c r="M57" s="210" t="n">
        <f aca="false">IF(G57="BTĐ",15,IF(G57="PBTĐ",8.5,IF(OR(G57="TTCM",G57="CSVC",G57="BTCB",G57="CTCĐ"),3,IF(OR(G57="PBM",G57="TTND",G57="TKHĐ"),2,IF(OR(H57="LĐ",H57="VTM"),1.5,0)))))+IF(H57="BTĐ",15,IF(H57="PBTĐ",8.5,IF(OR(H57="TTCM",H57="CSVC",H57="BTCB",H57="CTCĐ"),3,IF(OR(H57="PBM",H57="TTND",H57="TKHĐ"),2,0))))</f>
        <v>3</v>
      </c>
      <c r="N57" s="222" t="s">
        <v>367</v>
      </c>
      <c r="O57" s="219"/>
      <c r="P57" s="197" t="str">
        <f aca="false">LEFT(C57,1)</f>
        <v>D</v>
      </c>
      <c r="Q57" s="197" t="n">
        <f aca="false">17-L57</f>
        <v>0</v>
      </c>
      <c r="R57" s="198" t="n">
        <v>54</v>
      </c>
    </row>
    <row r="58" customFormat="false" ht="12" hidden="false" customHeight="true" outlineLevel="0" collapsed="false">
      <c r="A58" s="216"/>
      <c r="B58" s="205" t="n">
        <v>54</v>
      </c>
      <c r="C58" s="217" t="s">
        <v>368</v>
      </c>
      <c r="D58" s="218" t="s">
        <v>369</v>
      </c>
      <c r="E58" s="219"/>
      <c r="F58" s="219" t="s">
        <v>91</v>
      </c>
      <c r="G58" s="219" t="s">
        <v>204</v>
      </c>
      <c r="H58" s="219"/>
      <c r="I58" s="220" t="s">
        <v>119</v>
      </c>
      <c r="J58" s="220" t="s">
        <v>370</v>
      </c>
      <c r="K58" s="221" t="s">
        <v>101</v>
      </c>
      <c r="L58" s="210" t="n">
        <f aca="false">17-(IF(G58="HT",15,IF(G58="PHT",13,0))+IF(O58="con nhỏ",3,0)+IF(G58="GVTS",2,IF(O58="đi học",7,IF(O58="nghỉ sinh",17,0))))</f>
        <v>17</v>
      </c>
      <c r="M58" s="210" t="n">
        <f aca="false">IF(G58="BTĐ",15,IF(G58="PBTĐ",8.5,IF(OR(G58="TTCM",G58="CSVC",G58="BTCB",G58="CTCĐ"),3,IF(OR(G58="PBM",G58="TTND",G58="TKHĐ"),2,IF(OR(H58="LĐ",H58="VTM"),1.5,0)))))+IF(H58="BTĐ",15,IF(H58="PBTĐ",8.5,IF(OR(H58="TTCM",H58="CSVC",H58="BTCB",H58="CTCĐ"),3,IF(OR(H58="PBM",H58="TTND",H58="TKHĐ"),2,0))))</f>
        <v>0</v>
      </c>
      <c r="N58" s="222"/>
      <c r="O58" s="219"/>
      <c r="P58" s="197" t="str">
        <f aca="false">LEFT(C58,1)</f>
        <v>D</v>
      </c>
      <c r="Q58" s="197" t="n">
        <f aca="false">17-L58</f>
        <v>0</v>
      </c>
      <c r="R58" s="198" t="n">
        <v>55</v>
      </c>
    </row>
    <row r="59" customFormat="false" ht="12" hidden="false" customHeight="true" outlineLevel="0" collapsed="false">
      <c r="A59" s="216"/>
      <c r="B59" s="205" t="n">
        <v>55</v>
      </c>
      <c r="C59" s="217" t="s">
        <v>371</v>
      </c>
      <c r="D59" s="218" t="s">
        <v>372</v>
      </c>
      <c r="E59" s="219"/>
      <c r="F59" s="219" t="s">
        <v>91</v>
      </c>
      <c r="G59" s="219" t="s">
        <v>204</v>
      </c>
      <c r="H59" s="219"/>
      <c r="I59" s="220" t="s">
        <v>109</v>
      </c>
      <c r="J59" s="220" t="s">
        <v>112</v>
      </c>
      <c r="K59" s="221"/>
      <c r="L59" s="210" t="n">
        <f aca="false">17-(IF(G59="HT",15,IF(G59="PHT",13,0))+IF(O59="con nhỏ",3,0)+IF(G59="GVTS",2,IF(O59="đi học",7,IF(O59="nghỉ sinh",17,0))))</f>
        <v>17</v>
      </c>
      <c r="M59" s="210" t="n">
        <f aca="false">IF(G59="BTĐ",15,IF(G59="PBTĐ",8.5,IF(OR(G59="TTCM",G59="CSVC",G59="BTCB",G59="CTCĐ"),3,IF(OR(G59="PBM",G59="TTND",G59="TKHĐ"),2,IF(OR(H59="LĐ",H59="VTM"),1.5,0)))))+IF(H59="BTĐ",15,IF(H59="PBTĐ",8.5,IF(OR(H59="TTCM",H59="CSVC",H59="BTCB",H59="CTCĐ"),3,IF(OR(H59="PBM",H59="TTND",H59="TKHĐ"),2,0))))</f>
        <v>0</v>
      </c>
      <c r="N59" s="222"/>
      <c r="O59" s="219"/>
      <c r="P59" s="197" t="str">
        <f aca="false">LEFT(C59,1)</f>
        <v>D</v>
      </c>
      <c r="Q59" s="197" t="n">
        <f aca="false">17-L59</f>
        <v>0</v>
      </c>
      <c r="R59" s="198" t="n">
        <v>56</v>
      </c>
    </row>
    <row r="60" customFormat="false" ht="12" hidden="false" customHeight="true" outlineLevel="0" collapsed="false">
      <c r="A60" s="235" t="s">
        <v>373</v>
      </c>
      <c r="B60" s="205" t="n">
        <v>56</v>
      </c>
      <c r="C60" s="236" t="s">
        <v>374</v>
      </c>
      <c r="D60" s="237" t="s">
        <v>375</v>
      </c>
      <c r="E60" s="238"/>
      <c r="F60" s="238" t="s">
        <v>376</v>
      </c>
      <c r="G60" s="238" t="s">
        <v>221</v>
      </c>
      <c r="H60" s="238"/>
      <c r="I60" s="239"/>
      <c r="J60" s="239"/>
      <c r="K60" s="240"/>
      <c r="L60" s="210" t="n">
        <f aca="false">17-(IF(G60="HT",15,IF(G60="PHT",13,0))+IF(O60="con nhỏ",3,0)+IF(G60="GVTS",2,IF(O60="đi học",7,IF(O60="nghỉ sinh",17,0))))</f>
        <v>17</v>
      </c>
      <c r="M60" s="210" t="n">
        <f aca="false">IF(G60="BTĐ",15,IF(G60="PBTĐ",8.5,IF(OR(G60="TTCM",G60="CSVC",G60="BTCB",G60="CTCĐ"),3,IF(OR(G60="PBM",G60="TTND",G60="TKHĐ"),2,IF(OR(H60="LĐ",H60="VTM"),1.5,0)))))+IF(H60="BTĐ",15,IF(H60="PBTĐ",8.5,IF(OR(H60="TTCM",H60="CSVC",H60="BTCB",H60="CTCĐ"),3,IF(OR(H60="PBM",H60="TTND",H60="TKHĐ"),2,0))))</f>
        <v>3</v>
      </c>
      <c r="N60" s="241" t="s">
        <v>377</v>
      </c>
      <c r="O60" s="238"/>
      <c r="P60" s="197" t="str">
        <f aca="false">LEFT(C60,1)</f>
        <v>A</v>
      </c>
      <c r="Q60" s="197" t="n">
        <f aca="false">17-L60</f>
        <v>0</v>
      </c>
      <c r="R60" s="198" t="n">
        <v>57</v>
      </c>
    </row>
    <row r="61" customFormat="false" ht="12" hidden="false" customHeight="true" outlineLevel="0" collapsed="false">
      <c r="A61" s="235"/>
      <c r="B61" s="205" t="n">
        <v>57</v>
      </c>
      <c r="C61" s="236" t="s">
        <v>378</v>
      </c>
      <c r="D61" s="237" t="s">
        <v>379</v>
      </c>
      <c r="E61" s="238"/>
      <c r="F61" s="238" t="s">
        <v>376</v>
      </c>
      <c r="G61" s="238" t="s">
        <v>204</v>
      </c>
      <c r="H61" s="238"/>
      <c r="I61" s="239"/>
      <c r="J61" s="239" t="s">
        <v>107</v>
      </c>
      <c r="K61" s="240" t="s">
        <v>121</v>
      </c>
      <c r="L61" s="210" t="n">
        <f aca="false">17-(IF(G61="HT",15,IF(G61="PHT",13,0))+IF(O61="con nhỏ",3,0)+IF(G61="GVTS",2,IF(O61="đi học",7,IF(O61="nghỉ sinh",17,0))))</f>
        <v>17</v>
      </c>
      <c r="M61" s="210" t="n">
        <f aca="false">IF(G61="BTĐ",15,IF(G61="PBTĐ",8.5,IF(OR(G61="TTCM",G61="CSVC",G61="BTCB",G61="CTCĐ"),3,IF(OR(G61="PBM",G61="TTND",G61="TKHĐ"),2,IF(OR(H61="LĐ",H61="VTM"),1.5,0)))))+IF(H61="BTĐ",15,IF(H61="PBTĐ",8.5,IF(OR(H61="TTCM",H61="CSVC",H61="BTCB",H61="CTCĐ"),3,IF(OR(H61="PBM",H61="TTND",H61="TKHĐ"),2,0))))</f>
        <v>0</v>
      </c>
      <c r="N61" s="241"/>
      <c r="O61" s="238"/>
      <c r="P61" s="197" t="str">
        <f aca="false">LEFT(C61,1)</f>
        <v>A</v>
      </c>
      <c r="Q61" s="197" t="n">
        <f aca="false">17-L61</f>
        <v>0</v>
      </c>
      <c r="R61" s="198" t="n">
        <v>58</v>
      </c>
    </row>
    <row r="62" customFormat="false" ht="12" hidden="false" customHeight="true" outlineLevel="0" collapsed="false">
      <c r="A62" s="235"/>
      <c r="B62" s="205" t="n">
        <v>58</v>
      </c>
      <c r="C62" s="236" t="s">
        <v>380</v>
      </c>
      <c r="D62" s="237" t="s">
        <v>381</v>
      </c>
      <c r="E62" s="238"/>
      <c r="F62" s="238" t="s">
        <v>376</v>
      </c>
      <c r="G62" s="238" t="s">
        <v>204</v>
      </c>
      <c r="H62" s="238"/>
      <c r="I62" s="239" t="s">
        <v>100</v>
      </c>
      <c r="J62" s="239" t="s">
        <v>118</v>
      </c>
      <c r="K62" s="240" t="s">
        <v>104</v>
      </c>
      <c r="L62" s="210" t="n">
        <f aca="false">17-(IF(G62="HT",15,IF(G62="PHT",13,0))+IF(O62="con nhỏ",3,0)+IF(G62="GVTS",2,IF(O62="đi học",7,IF(O62="nghỉ sinh",17,0))))</f>
        <v>17</v>
      </c>
      <c r="M62" s="210" t="n">
        <f aca="false">IF(G62="BTĐ",15,IF(G62="PBTĐ",8.5,IF(OR(G62="TTCM",G62="CSVC",G62="BTCB",G62="CTCĐ"),3,IF(OR(G62="PBM",G62="TTND",G62="TKHĐ"),2,IF(OR(H62="LĐ",H62="VTM"),1.5,0)))))+IF(H62="BTĐ",15,IF(H62="PBTĐ",8.5,IF(OR(H62="TTCM",H62="CSVC",H62="BTCB",H62="CTCĐ"),3,IF(OR(H62="PBM",H62="TTND",H62="TKHĐ"),2,0))))</f>
        <v>0</v>
      </c>
      <c r="N62" s="241" t="s">
        <v>382</v>
      </c>
      <c r="O62" s="238"/>
      <c r="P62" s="197" t="str">
        <f aca="false">LEFT(C62,1)</f>
        <v>A</v>
      </c>
      <c r="Q62" s="197" t="n">
        <f aca="false">17-L62</f>
        <v>0</v>
      </c>
      <c r="R62" s="198" t="n">
        <v>59</v>
      </c>
    </row>
    <row r="63" customFormat="false" ht="12" hidden="false" customHeight="true" outlineLevel="0" collapsed="false">
      <c r="A63" s="235"/>
      <c r="B63" s="205" t="n">
        <v>59</v>
      </c>
      <c r="C63" s="236" t="s">
        <v>383</v>
      </c>
      <c r="D63" s="237" t="s">
        <v>384</v>
      </c>
      <c r="E63" s="238"/>
      <c r="F63" s="238" t="s">
        <v>376</v>
      </c>
      <c r="G63" s="238" t="s">
        <v>204</v>
      </c>
      <c r="H63" s="238"/>
      <c r="I63" s="239"/>
      <c r="J63" s="239"/>
      <c r="K63" s="240"/>
      <c r="L63" s="210" t="n">
        <f aca="false">17-(IF(G63="HT",15,IF(G63="PHT",13,0))+IF(O63="con nhỏ",3,0)+IF(G63="GVTS",2,IF(O63="đi học",7,IF(O63="nghỉ sinh",17,0))))</f>
        <v>17</v>
      </c>
      <c r="M63" s="210" t="n">
        <f aca="false">IF(G63="BTĐ",15,IF(G63="PBTĐ",8.5,IF(OR(G63="TTCM",G63="CSVC",G63="BTCB",G63="CTCĐ"),3,IF(OR(G63="PBM",G63="TTND",G63="TKHĐ"),2,IF(OR(H63="LĐ",H63="VTM"),1.5,0)))))+IF(H63="BTĐ",15,IF(H63="PBTĐ",8.5,IF(OR(H63="TTCM",H63="CSVC",H63="BTCB",H63="CTCĐ"),3,IF(OR(H63="PBM",H63="TTND",H63="TKHĐ"),2,0))))</f>
        <v>0</v>
      </c>
      <c r="N63" s="241" t="s">
        <v>385</v>
      </c>
      <c r="O63" s="238"/>
      <c r="P63" s="197" t="str">
        <f aca="false">LEFT(C63,1)</f>
        <v>A</v>
      </c>
      <c r="Q63" s="197" t="n">
        <f aca="false">17-L63</f>
        <v>0</v>
      </c>
      <c r="R63" s="198" t="n">
        <v>60</v>
      </c>
    </row>
    <row r="64" customFormat="false" ht="12" hidden="false" customHeight="true" outlineLevel="0" collapsed="false">
      <c r="A64" s="235"/>
      <c r="B64" s="205" t="n">
        <v>60</v>
      </c>
      <c r="C64" s="236" t="s">
        <v>386</v>
      </c>
      <c r="D64" s="237" t="s">
        <v>387</v>
      </c>
      <c r="E64" s="238"/>
      <c r="F64" s="238" t="s">
        <v>376</v>
      </c>
      <c r="G64" s="238" t="s">
        <v>204</v>
      </c>
      <c r="H64" s="238"/>
      <c r="I64" s="239" t="s">
        <v>102</v>
      </c>
      <c r="J64" s="239"/>
      <c r="K64" s="240"/>
      <c r="L64" s="210" t="n">
        <f aca="false">17-(IF(G64="HT",15,IF(G64="PHT",13,0))+IF(O64="con nhỏ",3,0)+IF(G64="GVTS",2,IF(O64="đi học",7,IF(O64="nghỉ sinh",17,0))))</f>
        <v>17</v>
      </c>
      <c r="M64" s="210" t="n">
        <f aca="false">IF(G64="BTĐ",15,IF(G64="PBTĐ",8.5,IF(OR(G64="TTCM",G64="CSVC",G64="BTCB",G64="CTCĐ"),3,IF(OR(G64="PBM",G64="TTND",G64="TKHĐ"),2,IF(OR(H64="LĐ",H64="VTM"),1.5,0)))))+IF(H64="BTĐ",15,IF(H64="PBTĐ",8.5,IF(OR(H64="TTCM",H64="CSVC",H64="BTCB",H64="CTCĐ"),3,IF(OR(H64="PBM",H64="TTND",H64="TKHĐ"),2,0))))</f>
        <v>0</v>
      </c>
      <c r="N64" s="241" t="s">
        <v>388</v>
      </c>
      <c r="O64" s="238"/>
      <c r="P64" s="197" t="str">
        <f aca="false">LEFT(C64,1)</f>
        <v>A</v>
      </c>
      <c r="Q64" s="197" t="n">
        <f aca="false">17-L64</f>
        <v>0</v>
      </c>
      <c r="R64" s="198" t="n">
        <v>61</v>
      </c>
    </row>
    <row r="65" customFormat="false" ht="12" hidden="false" customHeight="true" outlineLevel="0" collapsed="false">
      <c r="A65" s="235"/>
      <c r="B65" s="205" t="n">
        <v>61</v>
      </c>
      <c r="C65" s="236" t="s">
        <v>389</v>
      </c>
      <c r="D65" s="237" t="s">
        <v>390</v>
      </c>
      <c r="E65" s="238"/>
      <c r="F65" s="238" t="s">
        <v>376</v>
      </c>
      <c r="G65" s="238" t="s">
        <v>204</v>
      </c>
      <c r="H65" s="238"/>
      <c r="I65" s="239"/>
      <c r="J65" s="239" t="s">
        <v>116</v>
      </c>
      <c r="K65" s="240" t="s">
        <v>106</v>
      </c>
      <c r="L65" s="210" t="n">
        <f aca="false">17-(IF(G65="HT",15,IF(G65="PHT",13,0))+IF(O65="con nhỏ",3,0)+IF(G65="GVTS",2,IF(O65="đi học",7,IF(O65="nghỉ sinh",17,0))))</f>
        <v>17</v>
      </c>
      <c r="M65" s="210" t="n">
        <f aca="false">IF(G65="BTĐ",15,IF(G65="PBTĐ",8.5,IF(OR(G65="TTCM",G65="CSVC",G65="BTCB",G65="CTCĐ"),3,IF(OR(G65="PBM",G65="TTND",G65="TKHĐ"),2,IF(OR(H65="LĐ",H65="VTM"),1.5,0)))))+IF(H65="BTĐ",15,IF(H65="PBTĐ",8.5,IF(OR(H65="TTCM",H65="CSVC",H65="BTCB",H65="CTCĐ"),3,IF(OR(H65="PBM",H65="TTND",H65="TKHĐ"),2,0))))</f>
        <v>0</v>
      </c>
      <c r="N65" s="241" t="s">
        <v>391</v>
      </c>
      <c r="O65" s="238"/>
      <c r="P65" s="197" t="str">
        <f aca="false">LEFT(C65,1)</f>
        <v>A</v>
      </c>
      <c r="Q65" s="197" t="n">
        <f aca="false">17-L65</f>
        <v>0</v>
      </c>
      <c r="R65" s="198" t="n">
        <v>62</v>
      </c>
    </row>
    <row r="66" customFormat="false" ht="12" hidden="false" customHeight="true" outlineLevel="0" collapsed="false">
      <c r="A66" s="235"/>
      <c r="B66" s="205" t="n">
        <v>62</v>
      </c>
      <c r="C66" s="236" t="s">
        <v>392</v>
      </c>
      <c r="D66" s="242" t="s">
        <v>393</v>
      </c>
      <c r="E66" s="238"/>
      <c r="F66" s="238"/>
      <c r="G66" s="238"/>
      <c r="H66" s="238"/>
      <c r="I66" s="239"/>
      <c r="J66" s="239" t="s">
        <v>114</v>
      </c>
      <c r="K66" s="240"/>
      <c r="L66" s="210" t="n">
        <f aca="false">17-(IF(G66="HT",15,IF(G66="PHT",13,0))+IF(O66="con nhỏ",3,0)+IF(G66="GVTS",2,IF(O66="đi học",7,IF(O66="nghỉ sinh",17,0))))</f>
        <v>17</v>
      </c>
      <c r="M66" s="210" t="n">
        <f aca="false">IF(G66="BTĐ",15,IF(G66="PBTĐ",8.5,IF(OR(G66="TTCM",G66="CSVC",G66="BTCB",G66="CTCĐ"),3,IF(OR(G66="PBM",G66="TTND",G66="TKHĐ"),2,IF(OR(H66="LĐ",H66="VTM"),1.5,0)))))+IF(H66="BTĐ",15,IF(H66="PBTĐ",8.5,IF(OR(H66="TTCM",H66="CSVC",H66="BTCB",H66="CTCĐ"),3,IF(OR(H66="PBM",H66="TTND",H66="TKHĐ"),2,0))))</f>
        <v>0</v>
      </c>
      <c r="N66" s="241"/>
      <c r="O66" s="238"/>
      <c r="P66" s="197" t="str">
        <f aca="false">LEFT(C66,1)</f>
        <v>A</v>
      </c>
      <c r="Q66" s="197" t="n">
        <f aca="false">17-L66</f>
        <v>0</v>
      </c>
      <c r="R66" s="198" t="n">
        <v>63</v>
      </c>
    </row>
    <row r="67" customFormat="false" ht="12" hidden="false" customHeight="true" outlineLevel="0" collapsed="false">
      <c r="A67" s="224" t="s">
        <v>394</v>
      </c>
      <c r="B67" s="205" t="n">
        <v>63</v>
      </c>
      <c r="C67" s="233" t="s">
        <v>395</v>
      </c>
      <c r="D67" s="231" t="s">
        <v>396</v>
      </c>
      <c r="E67" s="232"/>
      <c r="F67" s="232" t="s">
        <v>94</v>
      </c>
      <c r="G67" s="232" t="s">
        <v>397</v>
      </c>
      <c r="H67" s="227"/>
      <c r="I67" s="233"/>
      <c r="J67" s="233"/>
      <c r="K67" s="234"/>
      <c r="L67" s="210" t="n">
        <f aca="false">17-(IF(G67="HT",15,IF(G67="PHT",13,0))+IF(O67="con nhỏ",3,0)+IF(G67="GVTS",2,IF(O67="đi học",7,IF(O67="nghỉ sinh",17,0))))</f>
        <v>17</v>
      </c>
      <c r="M67" s="210" t="n">
        <f aca="false">IF(G67="BTĐ",15,IF(G67="PBTĐ",8.5,IF(OR(G67="TTCM",G67="CSVC",G67="BTCB",G67="CTCĐ"),3,IF(OR(G67="PBM",G67="TTND",G67="TKHĐ"),2,IF(OR(H67="LĐ",H67="VTM"),1.5,0)))))+IF(H67="BTĐ",15,IF(H67="PBTĐ",8.5,IF(OR(H67="TTCM",H67="CSVC",H67="BTCB",H67="CTCĐ"),3,IF(OR(H67="PBM",H67="TTND",H67="TKHĐ"),2,0))))</f>
        <v>15</v>
      </c>
      <c r="N67" s="230" t="s">
        <v>398</v>
      </c>
      <c r="O67" s="227"/>
      <c r="P67" s="197" t="s">
        <v>399</v>
      </c>
      <c r="Q67" s="197" t="n">
        <f aca="false">17-L67</f>
        <v>0</v>
      </c>
      <c r="R67" s="198" t="n">
        <v>64</v>
      </c>
    </row>
    <row r="68" customFormat="false" ht="12" hidden="false" customHeight="true" outlineLevel="0" collapsed="false">
      <c r="A68" s="224"/>
      <c r="B68" s="205" t="n">
        <v>64</v>
      </c>
      <c r="C68" s="233" t="s">
        <v>400</v>
      </c>
      <c r="D68" s="231" t="s">
        <v>401</v>
      </c>
      <c r="E68" s="232"/>
      <c r="F68" s="232" t="s">
        <v>94</v>
      </c>
      <c r="G68" s="232" t="s">
        <v>402</v>
      </c>
      <c r="H68" s="227"/>
      <c r="I68" s="233"/>
      <c r="J68" s="233"/>
      <c r="K68" s="234"/>
      <c r="L68" s="210" t="n">
        <f aca="false">17-(IF(G68="HT",15,IF(G68="PHT",13,0))+IF(O68="con nhỏ",3,0)+IF(G68="GVTS",2,IF(O68="đi học",7,IF(O68="nghỉ sinh",17,0))))</f>
        <v>17</v>
      </c>
      <c r="M68" s="210" t="n">
        <f aca="false">IF(G68="BTĐ",15,IF(G68="PBTĐ",8.5,IF(OR(G68="TTCM",G68="CSVC",G68="BTCB",G68="CTCĐ"),3,IF(OR(G68="PBM",G68="TTND",G68="TKHĐ"),2,IF(OR(H68="LĐ",H68="VTM"),1.5,0)))))+IF(H68="BTĐ",15,IF(H68="PBTĐ",8.5,IF(OR(H68="TTCM",H68="CSVC",H68="BTCB",H68="CTCĐ"),3,IF(OR(H68="PBM",H68="TTND",H68="TKHĐ"),2,0))))</f>
        <v>8.5</v>
      </c>
      <c r="N68" s="230"/>
      <c r="O68" s="227"/>
      <c r="P68" s="197" t="s">
        <v>399</v>
      </c>
      <c r="Q68" s="197" t="n">
        <f aca="false">17-L68</f>
        <v>0</v>
      </c>
      <c r="R68" s="198" t="n">
        <v>65</v>
      </c>
    </row>
    <row r="69" customFormat="false" ht="12" hidden="false" customHeight="true" outlineLevel="0" collapsed="false">
      <c r="A69" s="224"/>
      <c r="B69" s="205" t="n">
        <v>65</v>
      </c>
      <c r="C69" s="233" t="s">
        <v>403</v>
      </c>
      <c r="D69" s="231" t="s">
        <v>404</v>
      </c>
      <c r="E69" s="232"/>
      <c r="F69" s="232" t="s">
        <v>405</v>
      </c>
      <c r="G69" s="232" t="s">
        <v>204</v>
      </c>
      <c r="H69" s="227"/>
      <c r="I69" s="233"/>
      <c r="J69" s="233"/>
      <c r="K69" s="234"/>
      <c r="L69" s="210" t="n">
        <f aca="false">17-(IF(G69="HT",15,IF(G69="PHT",13,0))+IF(O69="con nhỏ",3,0)+IF(G69="GVTS",2,IF(O69="đi học",7,IF(O69="nghỉ sinh",17,0))))</f>
        <v>17</v>
      </c>
      <c r="M69" s="210" t="n">
        <f aca="false">IF(G69="BTĐ",15,IF(G69="PBTĐ",8.5,IF(OR(G69="TTCM",G69="CSVC",G69="BTCB",G69="CTCĐ"),3,IF(OR(G69="PBM",G69="TTND",G69="TKHĐ"),2,IF(OR(H69="LĐ",H69="VTM"),1.5,0)))))+IF(H69="BTĐ",15,IF(H69="PBTĐ",8.5,IF(OR(H69="TTCM",H69="CSVC",H69="BTCB",H69="CTCĐ"),3,IF(OR(H69="PBM",H69="TTND",H69="TKHĐ"),2,0))))</f>
        <v>0</v>
      </c>
      <c r="N69" s="230" t="s">
        <v>406</v>
      </c>
      <c r="O69" s="227"/>
      <c r="P69" s="197" t="s">
        <v>399</v>
      </c>
      <c r="Q69" s="197" t="n">
        <f aca="false">17-L69</f>
        <v>0</v>
      </c>
      <c r="R69" s="198" t="n">
        <v>66</v>
      </c>
    </row>
    <row r="70" customFormat="false" ht="12" hidden="false" customHeight="true" outlineLevel="0" collapsed="false">
      <c r="A70" s="224"/>
      <c r="B70" s="205" t="n">
        <v>66</v>
      </c>
      <c r="C70" s="233" t="s">
        <v>407</v>
      </c>
      <c r="D70" s="231" t="s">
        <v>408</v>
      </c>
      <c r="E70" s="232"/>
      <c r="F70" s="232" t="s">
        <v>405</v>
      </c>
      <c r="G70" s="232" t="s">
        <v>204</v>
      </c>
      <c r="H70" s="227"/>
      <c r="I70" s="233"/>
      <c r="J70" s="233"/>
      <c r="K70" s="234"/>
      <c r="L70" s="210" t="n">
        <f aca="false">17-(IF(G70="HT",15,IF(G70="PHT",13,0))+IF(O70="con nhỏ",3,0)+IF(G70="GVTS",2,IF(O70="đi học",7,IF(O70="nghỉ sinh",17,0))))</f>
        <v>17</v>
      </c>
      <c r="M70" s="210" t="n">
        <f aca="false">IF(G70="BTĐ",15,IF(G70="PBTĐ",8.5,IF(OR(G70="TTCM",G70="CSVC",G70="BTCB",G70="CTCĐ"),3,IF(OR(G70="PBM",G70="TTND",G70="TKHĐ"),2,IF(OR(H70="LĐ",H70="VTM"),1.5,0)))))+IF(H70="BTĐ",15,IF(H70="PBTĐ",8.5,IF(OR(H70="TTCM",H70="CSVC",H70="BTCB",H70="CTCĐ"),3,IF(OR(H70="PBM",H70="TTND",H70="TKHĐ"),2,0))))</f>
        <v>0</v>
      </c>
      <c r="N70" s="230"/>
      <c r="O70" s="227"/>
      <c r="P70" s="197" t="str">
        <f aca="false">LEFT(C70,2)</f>
        <v>Tq</v>
      </c>
      <c r="Q70" s="197" t="n">
        <f aca="false">17-L70</f>
        <v>0</v>
      </c>
      <c r="R70" s="198" t="n">
        <v>67</v>
      </c>
    </row>
    <row r="71" customFormat="false" ht="12" hidden="false" customHeight="true" outlineLevel="0" collapsed="false">
      <c r="A71" s="224"/>
      <c r="B71" s="205" t="n">
        <v>67</v>
      </c>
      <c r="C71" s="233" t="s">
        <v>409</v>
      </c>
      <c r="D71" s="231" t="s">
        <v>410</v>
      </c>
      <c r="E71" s="232"/>
      <c r="F71" s="232" t="s">
        <v>405</v>
      </c>
      <c r="G71" s="232" t="s">
        <v>221</v>
      </c>
      <c r="H71" s="227"/>
      <c r="I71" s="233"/>
      <c r="J71" s="233"/>
      <c r="K71" s="234"/>
      <c r="L71" s="210" t="n">
        <f aca="false">17-(IF(G71="HT",15,IF(G71="PHT",13,0))+IF(O71="con nhỏ",3,0)+IF(G71="GVTS",2,IF(O71="đi học",7,IF(O71="nghỉ sinh",17,0))))</f>
        <v>17</v>
      </c>
      <c r="M71" s="210" t="n">
        <f aca="false">IF(G71="BTĐ",15,IF(G71="PBTĐ",8.5,IF(OR(G71="TTCM",G71="CSVC",G71="BTCB",G71="CTCĐ"),3,IF(OR(G71="PBM",G71="TTND",G71="TKHĐ"),2,IF(OR(H71="LĐ",H71="VTM"),1.5,0)))))+IF(H71="BTĐ",15,IF(H71="PBTĐ",8.5,IF(OR(H71="TTCM",H71="CSVC",H71="BTCB",H71="CTCĐ"),3,IF(OR(H71="PBM",H71="TTND",H71="TKHĐ"),2,0))))</f>
        <v>3</v>
      </c>
      <c r="N71" s="230"/>
      <c r="O71" s="227"/>
      <c r="P71" s="197" t="str">
        <f aca="false">LEFT(C71,2)</f>
        <v>Tq</v>
      </c>
      <c r="Q71" s="197" t="n">
        <f aca="false">17-L71</f>
        <v>0</v>
      </c>
      <c r="R71" s="198" t="n">
        <v>68</v>
      </c>
    </row>
    <row r="72" customFormat="false" ht="12" hidden="false" customHeight="true" outlineLevel="0" collapsed="false">
      <c r="A72" s="224"/>
      <c r="B72" s="205" t="n">
        <v>68</v>
      </c>
      <c r="C72" s="233" t="s">
        <v>411</v>
      </c>
      <c r="D72" s="231" t="s">
        <v>412</v>
      </c>
      <c r="E72" s="232"/>
      <c r="F72" s="232" t="s">
        <v>405</v>
      </c>
      <c r="G72" s="232" t="s">
        <v>204</v>
      </c>
      <c r="H72" s="227"/>
      <c r="I72" s="233" t="s">
        <v>105</v>
      </c>
      <c r="J72" s="233"/>
      <c r="K72" s="234"/>
      <c r="L72" s="210" t="n">
        <f aca="false">17-(IF(G72="HT",15,IF(G72="PHT",13,0))+IF(O72="con nhỏ",3,0)+IF(G72="GVTS",2,IF(O72="đi học",7,IF(O72="nghỉ sinh",17,0))))</f>
        <v>17</v>
      </c>
      <c r="M72" s="210" t="n">
        <f aca="false">IF(G72="BTĐ",15,IF(G72="PBTĐ",8.5,IF(OR(G72="TTCM",G72="CSVC",G72="BTCB",G72="CTCĐ"),3,IF(OR(G72="PBM",G72="TTND",G72="TKHĐ"),2,IF(OR(H72="LĐ",H72="VTM"),1.5,0)))))+IF(H72="BTĐ",15,IF(H72="PBTĐ",8.5,IF(OR(H72="TTCM",H72="CSVC",H72="BTCB",H72="CTCĐ"),3,IF(OR(H72="PBM",H72="TTND",H72="TKHĐ"),2,0))))</f>
        <v>0</v>
      </c>
      <c r="N72" s="230"/>
      <c r="O72" s="227"/>
      <c r="P72" s="197" t="str">
        <f aca="false">LEFT(C72,2)</f>
        <v>Tq</v>
      </c>
      <c r="Q72" s="197" t="n">
        <f aca="false">17-L72</f>
        <v>0</v>
      </c>
      <c r="R72" s="198" t="n">
        <v>69</v>
      </c>
    </row>
    <row r="73" customFormat="false" ht="12" hidden="false" customHeight="true" outlineLevel="0" collapsed="false">
      <c r="A73" s="224"/>
      <c r="B73" s="205" t="n">
        <v>69</v>
      </c>
      <c r="C73" s="233" t="s">
        <v>413</v>
      </c>
      <c r="D73" s="231" t="s">
        <v>414</v>
      </c>
      <c r="E73" s="232"/>
      <c r="F73" s="232" t="s">
        <v>405</v>
      </c>
      <c r="G73" s="232" t="s">
        <v>402</v>
      </c>
      <c r="H73" s="227" t="s">
        <v>415</v>
      </c>
      <c r="I73" s="233"/>
      <c r="J73" s="233"/>
      <c r="K73" s="234"/>
      <c r="L73" s="210" t="n">
        <f aca="false">17-(IF(G73="HT",15,IF(G73="PHT",13,0))+IF(O73="con nhỏ",3,0)+IF(G73="GVTS",2,IF(O73="đi học",7,IF(O73="nghỉ sinh",17,0))))</f>
        <v>17</v>
      </c>
      <c r="M73" s="210" t="n">
        <f aca="false">IF(G73="BTĐ",15,IF(G73="PBTĐ",8.5,IF(OR(G73="TTCM",G73="CSVC",G73="BTCB",G73="CTCĐ"),3,IF(OR(G73="PBM",G73="TTND",G73="TKHĐ"),2,IF(OR(H73="LĐ",H73="VTM"),1.5,0)))))+IF(H73="BTĐ",15,IF(H73="PBTĐ",8.5,IF(OR(H73="TTCM",H73="CSVC",H73="BTCB",H73="CTCĐ"),3,IF(OR(H73="PBM",H73="TTND",H73="TKHĐ"),2,0))))</f>
        <v>8.5</v>
      </c>
      <c r="N73" s="230"/>
      <c r="O73" s="227"/>
      <c r="P73" s="197" t="str">
        <f aca="false">LEFT(C73,2)</f>
        <v>Tq</v>
      </c>
      <c r="Q73" s="197" t="n">
        <f aca="false">17-L73</f>
        <v>0</v>
      </c>
      <c r="R73" s="198" t="n">
        <v>70</v>
      </c>
    </row>
    <row r="74" customFormat="false" ht="12" hidden="false" customHeight="true" outlineLevel="0" collapsed="false">
      <c r="A74" s="243" t="s">
        <v>416</v>
      </c>
      <c r="B74" s="205" t="n">
        <v>70</v>
      </c>
      <c r="C74" s="247" t="s">
        <v>417</v>
      </c>
      <c r="D74" s="251"/>
      <c r="E74" s="246"/>
      <c r="F74" s="246"/>
      <c r="G74" s="246" t="s">
        <v>418</v>
      </c>
      <c r="H74" s="246"/>
      <c r="I74" s="246"/>
      <c r="J74" s="246"/>
      <c r="K74" s="252"/>
      <c r="L74" s="246"/>
      <c r="M74" s="246"/>
      <c r="N74" s="249"/>
      <c r="O74" s="246"/>
      <c r="P74" s="197" t="str">
        <f aca="false">LEFT(C74,2)</f>
        <v>Hc</v>
      </c>
      <c r="R74" s="198" t="n">
        <v>71</v>
      </c>
    </row>
    <row r="75" customFormat="false" ht="12" hidden="false" customHeight="true" outlineLevel="0" collapsed="false">
      <c r="A75" s="243"/>
      <c r="B75" s="205" t="n">
        <v>71</v>
      </c>
      <c r="C75" s="247" t="s">
        <v>419</v>
      </c>
      <c r="D75" s="251" t="s">
        <v>420</v>
      </c>
      <c r="E75" s="246"/>
      <c r="F75" s="246"/>
      <c r="G75" s="246" t="s">
        <v>421</v>
      </c>
      <c r="H75" s="246"/>
      <c r="I75" s="246"/>
      <c r="J75" s="246"/>
      <c r="K75" s="252"/>
      <c r="L75" s="246"/>
      <c r="M75" s="246"/>
      <c r="N75" s="249" t="s">
        <v>422</v>
      </c>
      <c r="O75" s="246"/>
      <c r="P75" s="197" t="str">
        <f aca="false">LEFT(C75,2)</f>
        <v>Hc</v>
      </c>
      <c r="R75" s="198" t="n">
        <v>72</v>
      </c>
    </row>
    <row r="76" customFormat="false" ht="12" hidden="false" customHeight="true" outlineLevel="0" collapsed="false">
      <c r="A76" s="243"/>
      <c r="B76" s="205" t="n">
        <v>72</v>
      </c>
      <c r="C76" s="247" t="s">
        <v>423</v>
      </c>
      <c r="D76" s="251" t="s">
        <v>424</v>
      </c>
      <c r="E76" s="246"/>
      <c r="F76" s="246"/>
      <c r="G76" s="246" t="s">
        <v>425</v>
      </c>
      <c r="H76" s="246"/>
      <c r="I76" s="246"/>
      <c r="J76" s="246"/>
      <c r="K76" s="252"/>
      <c r="L76" s="246"/>
      <c r="M76" s="246"/>
      <c r="N76" s="249" t="s">
        <v>426</v>
      </c>
      <c r="O76" s="246"/>
      <c r="P76" s="197" t="str">
        <f aca="false">LEFT(C76,2)</f>
        <v>Hc</v>
      </c>
      <c r="R76" s="198" t="n">
        <v>73</v>
      </c>
    </row>
    <row r="77" customFormat="false" ht="12" hidden="false" customHeight="true" outlineLevel="0" collapsed="false">
      <c r="A77" s="243"/>
      <c r="B77" s="205" t="n">
        <v>73</v>
      </c>
      <c r="C77" s="247" t="s">
        <v>427</v>
      </c>
      <c r="D77" s="251" t="s">
        <v>428</v>
      </c>
      <c r="E77" s="246"/>
      <c r="F77" s="246"/>
      <c r="G77" s="246" t="s">
        <v>429</v>
      </c>
      <c r="H77" s="246"/>
      <c r="I77" s="246"/>
      <c r="J77" s="246"/>
      <c r="K77" s="252"/>
      <c r="L77" s="246"/>
      <c r="M77" s="246"/>
      <c r="N77" s="249" t="s">
        <v>430</v>
      </c>
      <c r="O77" s="246"/>
      <c r="P77" s="197" t="str">
        <f aca="false">LEFT(C77,2)</f>
        <v>Hc</v>
      </c>
      <c r="R77" s="198" t="n">
        <v>74</v>
      </c>
    </row>
    <row r="78" customFormat="false" ht="12" hidden="false" customHeight="true" outlineLevel="0" collapsed="false">
      <c r="A78" s="243"/>
      <c r="B78" s="205" t="n">
        <v>74</v>
      </c>
      <c r="C78" s="247" t="s">
        <v>431</v>
      </c>
      <c r="D78" s="253" t="s">
        <v>432</v>
      </c>
      <c r="E78" s="246"/>
      <c r="F78" s="246"/>
      <c r="G78" s="246" t="s">
        <v>433</v>
      </c>
      <c r="H78" s="246"/>
      <c r="I78" s="246"/>
      <c r="J78" s="246"/>
      <c r="K78" s="252"/>
      <c r="L78" s="246"/>
      <c r="M78" s="246"/>
      <c r="N78" s="249" t="s">
        <v>434</v>
      </c>
      <c r="O78" s="246"/>
      <c r="P78" s="197" t="str">
        <f aca="false">LEFT(C78,2)</f>
        <v>Hc</v>
      </c>
      <c r="R78" s="198" t="n">
        <v>75</v>
      </c>
    </row>
    <row r="79" customFormat="false" ht="12" hidden="false" customHeight="true" outlineLevel="0" collapsed="false">
      <c r="A79" s="243"/>
      <c r="B79" s="205" t="n">
        <v>75</v>
      </c>
      <c r="C79" s="247" t="s">
        <v>435</v>
      </c>
      <c r="D79" s="253" t="s">
        <v>436</v>
      </c>
      <c r="E79" s="246"/>
      <c r="F79" s="246"/>
      <c r="G79" s="246" t="s">
        <v>437</v>
      </c>
      <c r="H79" s="246"/>
      <c r="I79" s="246"/>
      <c r="J79" s="246"/>
      <c r="K79" s="252"/>
      <c r="L79" s="246"/>
      <c r="M79" s="246"/>
      <c r="N79" s="249" t="s">
        <v>438</v>
      </c>
      <c r="O79" s="246"/>
      <c r="P79" s="197" t="str">
        <f aca="false">LEFT(C79,2)</f>
        <v>Hc</v>
      </c>
      <c r="R79" s="198" t="n">
        <v>76</v>
      </c>
    </row>
    <row r="80" customFormat="false" ht="12" hidden="false" customHeight="true" outlineLevel="0" collapsed="false">
      <c r="A80" s="243"/>
      <c r="B80" s="205" t="n">
        <v>76</v>
      </c>
      <c r="C80" s="247" t="s">
        <v>439</v>
      </c>
      <c r="D80" s="253" t="s">
        <v>440</v>
      </c>
      <c r="E80" s="246"/>
      <c r="F80" s="246"/>
      <c r="G80" s="246" t="s">
        <v>441</v>
      </c>
      <c r="H80" s="246"/>
      <c r="I80" s="246"/>
      <c r="J80" s="246"/>
      <c r="K80" s="252"/>
      <c r="L80" s="246"/>
      <c r="M80" s="246"/>
      <c r="N80" s="249"/>
      <c r="O80" s="246"/>
      <c r="P80" s="197" t="str">
        <f aca="false">LEFT(C80,2)</f>
        <v>Hc</v>
      </c>
      <c r="R80" s="198" t="n">
        <v>77</v>
      </c>
    </row>
    <row r="81" customFormat="false" ht="12" hidden="false" customHeight="false" outlineLevel="0" collapsed="false">
      <c r="K81" s="196" t="n">
        <f aca="false">COUNTA(K3:K80)</f>
        <v>27</v>
      </c>
    </row>
    <row r="82" customFormat="false" ht="12.75" hidden="false" customHeight="false" outlineLevel="0" collapsed="false">
      <c r="K82" s="254" t="s">
        <v>442</v>
      </c>
    </row>
    <row r="83" customFormat="false" ht="12.75" hidden="false" customHeight="false" outlineLevel="0" collapsed="false">
      <c r="K83" s="162"/>
    </row>
    <row r="84" customFormat="false" ht="12.75" hidden="false" customHeight="false" outlineLevel="0" collapsed="false">
      <c r="K84" s="162"/>
    </row>
    <row r="85" customFormat="false" ht="12.75" hidden="false" customHeight="false" outlineLevel="0" collapsed="false">
      <c r="K85" s="162"/>
    </row>
    <row r="86" customFormat="false" ht="13.5" hidden="false" customHeight="false" outlineLevel="0" collapsed="false">
      <c r="K86" s="255" t="s">
        <v>302</v>
      </c>
    </row>
  </sheetData>
  <mergeCells count="11">
    <mergeCell ref="A1:O1"/>
    <mergeCell ref="A3:A19"/>
    <mergeCell ref="A20:A29"/>
    <mergeCell ref="A30:A34"/>
    <mergeCell ref="A35:A40"/>
    <mergeCell ref="A41:A50"/>
    <mergeCell ref="A51:A55"/>
    <mergeCell ref="A56:A59"/>
    <mergeCell ref="A60:A66"/>
    <mergeCell ref="A67:A73"/>
    <mergeCell ref="A74:A80"/>
  </mergeCells>
  <printOptions headings="false" gridLines="false" gridLinesSet="true" horizontalCentered="false" verticalCentered="false"/>
  <pageMargins left="0.309722222222222" right="0.15" top="0.3"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Q216"/>
  <sheetViews>
    <sheetView showFormulas="false" showGridLines="true" showRowColHeaders="true" showZeros="true" rightToLeft="false" tabSelected="false" showOutlineSymbols="true" defaultGridColor="true" view="normal" topLeftCell="AE1" colorId="64" zoomScale="130" zoomScaleNormal="130" zoomScalePageLayoutView="100" workbookViewId="0">
      <pane xSplit="3" ySplit="3" topLeftCell="AH4" activePane="bottomRight" state="frozen"/>
      <selection pane="topLeft" activeCell="AE1" activeCellId="0" sqref="AE1"/>
      <selection pane="topRight" activeCell="AH1" activeCellId="0" sqref="AH1"/>
      <selection pane="bottomLeft" activeCell="AE4" activeCellId="0" sqref="AE4"/>
      <selection pane="bottomRight" activeCell="AJ34" activeCellId="0" sqref="AJ34"/>
    </sheetView>
  </sheetViews>
  <sheetFormatPr defaultColWidth="5.2421875" defaultRowHeight="15.75" zeroHeight="false" outlineLevelRow="0" outlineLevelCol="0"/>
  <cols>
    <col collapsed="false" customWidth="false" hidden="false" outlineLevel="0" max="6" min="4" style="256" width="5.24"/>
    <col collapsed="false" customWidth="false" hidden="false" outlineLevel="0" max="9" min="7" style="257" width="5.24"/>
    <col collapsed="false" customWidth="false" hidden="false" outlineLevel="0" max="15" min="13" style="257" width="5.24"/>
    <col collapsed="false" customWidth="false" hidden="false" outlineLevel="0" max="21" min="19" style="257" width="5.24"/>
    <col collapsed="false" customWidth="false" hidden="false" outlineLevel="0" max="27" min="25" style="257" width="5.24"/>
    <col collapsed="false" customWidth="false" hidden="false" outlineLevel="0" max="32" min="31" style="162" width="5.24"/>
    <col collapsed="false" customWidth="false" hidden="false" outlineLevel="0" max="33" min="33" style="95" width="5.24"/>
    <col collapsed="false" customWidth="false" hidden="false" outlineLevel="0" max="47" min="34" style="162" width="5.24"/>
    <col collapsed="false" customWidth="false" hidden="false" outlineLevel="0" max="48" min="48" style="68" width="5.24"/>
    <col collapsed="false" customWidth="true" hidden="false" outlineLevel="0" max="60" min="60" style="95" width="6.24"/>
  </cols>
  <sheetData>
    <row r="1" customFormat="false" ht="18.75" hidden="false" customHeight="true" outlineLevel="0" collapsed="false">
      <c r="AE1" s="258" t="s">
        <v>144</v>
      </c>
      <c r="AF1" s="258"/>
      <c r="AG1" s="258"/>
      <c r="AH1" s="258"/>
      <c r="AI1" s="258"/>
      <c r="AJ1" s="258"/>
      <c r="AK1" s="259" t="s">
        <v>443</v>
      </c>
      <c r="AL1" s="259"/>
      <c r="AM1" s="259"/>
      <c r="AN1" s="259"/>
      <c r="AO1" s="259"/>
      <c r="AP1" s="259"/>
      <c r="AQ1" s="259"/>
      <c r="AR1" s="260" t="s">
        <v>444</v>
      </c>
      <c r="AS1" s="260"/>
      <c r="AT1" s="260"/>
      <c r="AU1" s="260"/>
    </row>
    <row r="2" s="162" customFormat="true" ht="14.25" hidden="false" customHeight="true" outlineLevel="0" collapsed="false">
      <c r="D2" s="261"/>
      <c r="E2" s="261"/>
      <c r="F2" s="261"/>
      <c r="G2" s="262"/>
      <c r="H2" s="262"/>
      <c r="I2" s="262"/>
      <c r="M2" s="262"/>
      <c r="N2" s="262"/>
      <c r="O2" s="262"/>
      <c r="S2" s="262"/>
      <c r="T2" s="262"/>
      <c r="U2" s="262"/>
      <c r="Y2" s="262"/>
      <c r="Z2" s="262"/>
      <c r="AA2" s="262"/>
      <c r="AE2" s="263" t="s">
        <v>445</v>
      </c>
      <c r="AF2" s="263"/>
      <c r="AG2" s="263"/>
      <c r="AH2" s="263"/>
      <c r="AI2" s="263"/>
      <c r="AJ2" s="263"/>
      <c r="AK2" s="263"/>
      <c r="AL2" s="263"/>
      <c r="AM2" s="264" t="s">
        <v>446</v>
      </c>
      <c r="AN2" s="264"/>
      <c r="AO2" s="265" t="s">
        <v>447</v>
      </c>
      <c r="AP2" s="265"/>
      <c r="AQ2" s="266" t="s">
        <v>448</v>
      </c>
      <c r="AR2" s="267" t="n">
        <v>20</v>
      </c>
      <c r="AS2" s="268" t="s">
        <v>449</v>
      </c>
      <c r="AT2" s="269" t="s">
        <v>450</v>
      </c>
      <c r="AU2" s="269"/>
      <c r="AV2" s="270"/>
      <c r="BH2" s="95"/>
    </row>
    <row r="3" s="95" customFormat="true" ht="12" hidden="false" customHeight="true" outlineLevel="0" collapsed="false">
      <c r="A3" s="271"/>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2" t="s">
        <v>451</v>
      </c>
      <c r="AF3" s="272" t="s">
        <v>81</v>
      </c>
      <c r="AG3" s="272" t="s">
        <v>54</v>
      </c>
      <c r="AH3" s="272" t="s">
        <v>452</v>
      </c>
      <c r="AI3" s="272"/>
      <c r="AJ3" s="272"/>
      <c r="AK3" s="272"/>
      <c r="AL3" s="272"/>
      <c r="AM3" s="272"/>
      <c r="AN3" s="272"/>
      <c r="AO3" s="272"/>
      <c r="AP3" s="272"/>
      <c r="AQ3" s="272"/>
      <c r="AR3" s="272" t="s">
        <v>453</v>
      </c>
      <c r="AS3" s="272" t="s">
        <v>454</v>
      </c>
      <c r="AT3" s="272" t="s">
        <v>455</v>
      </c>
      <c r="AU3" s="273" t="s">
        <v>456</v>
      </c>
      <c r="AV3" s="274" t="s">
        <v>457</v>
      </c>
    </row>
    <row r="4" s="288" customFormat="true" ht="11.25" hidden="false" customHeight="true" outlineLevel="0" collapsed="false">
      <c r="A4" s="275" t="n">
        <f aca="false">IF(AH4=0,0,VLOOKUP(AH4,'T-L-K'!$B$4:$AI$50,IF(AG4="Toán",3,IF(AG4="Lý",4,IF(AG4="Hóa",5,IF(AG4="Sinh",6,IF(AG4="Tin",7,IF(AG4="CN",8,34))))))))</f>
        <v>0</v>
      </c>
      <c r="B4" s="276" t="n">
        <f aca="false">IF(AH4=0,0,VLOOKUP(AH4,'T-L-K'!$B$4:$AI$50,IF(AG4="Văn",9,IF(AG4="Sử",10,IF(AG4="Địa",11,IF(AG4="Anh",12,IF(AG4="GDCD",13,IF(AG4="TD",14,34))))))))</f>
        <v>0</v>
      </c>
      <c r="C4" s="276" t="n">
        <f aca="false">IF(AH4=0,0,VLOOKUP(AH4,'T-L-K'!$B$4:$AI$50,IF(AG4="QP",15,IF(AG4="NPT",16,34))))</f>
        <v>0</v>
      </c>
      <c r="D4" s="277" t="n">
        <f aca="false">IF(AI4=0,0,VLOOKUP(AI4,'T-L-K'!$B$4:$AJ$50,IF(AG4="Toán",3,IF(AG4="Lý",4,IF(AG4="Hóa",5,IF(AG4="Sinh",6,IF(AG4="Tin",7,IF(AG4="CN",8,34))))))))</f>
        <v>0</v>
      </c>
      <c r="E4" s="278" t="n">
        <f aca="false">IF(AI4=0,0,VLOOKUP(AI4,'T-L-K'!$B$4:$AJ$50,IF(AG4="Văn",9,IF(AG4="Sử",10,IF(AG4="Địa",11,IF(AG4="Anh",12,IF(AG4="GDCD",13,IF(AG4="TD",14,34))))))))</f>
        <v>0</v>
      </c>
      <c r="F4" s="278" t="n">
        <f aca="false">IF(AI4=0,0,VLOOKUP(AI4,'T-L-K'!$B$4:$AJ$50,IF(AG4="QP",15,IF(AG4="NPT",16,34))))</f>
        <v>0</v>
      </c>
      <c r="G4" s="275" t="n">
        <f aca="false">IF(AJ4=0,0,VLOOKUP(AJ4,'T-L-K'!$B$4:$AI$50,IF(AG4="Toán",3,IF(AG4="Lý",4,IF(AG4="Hóa",5,IF(AG4="Sinh",6,IF(AG4="Tin",7,IF(AG4="CN",8,34))))))))</f>
        <v>0</v>
      </c>
      <c r="H4" s="276" t="n">
        <f aca="false">IF(AJ4=0,0,VLOOKUP(AJ4,'T-L-K'!$B$4:$AI$50,IF(AG4="Văn",9,IF(AG4="Sử",10,IF(AG4="Địa",11,IF(AG4="Anh",12,IF(AG4="GDCD",13,IF(AG4="TD",14,34))))))))</f>
        <v>0</v>
      </c>
      <c r="I4" s="276" t="n">
        <f aca="false">IF(AJ4=0,0,VLOOKUP(AJ4,'T-L-K'!$B$4:$AI$50,IF(AG4="Qp",15,IF(AG4="NPT",16,34))))</f>
        <v>0</v>
      </c>
      <c r="J4" s="277" t="n">
        <f aca="false">IF(AK4=0,0,VLOOKUP(AK4,'T-L-K'!$B$4:$AJ$50,IF(AG4="Toán",3,IF(AG4="Lý",4,IF(AG4="Hóa",5,IF(AG4="Sinh",6,IF(AG4="Tin",7,IF(AG4="CN",8,34))))))))</f>
        <v>0</v>
      </c>
      <c r="K4" s="278" t="n">
        <f aca="false">IF(AK4=0,0,VLOOKUP(AK4,'T-L-K'!$B$4:$AJ$50,IF(AG4="Văn",9,IF(AG4="Sử",10,IF(AG4="Địa",11,IF(AG4="Anh",12,IF(AG4="GDCD",13,IF(AG4="TD",14,34))))))))</f>
        <v>0</v>
      </c>
      <c r="L4" s="278" t="n">
        <f aca="false">IF(AK4=0,0,VLOOKUP(AK4,'T-L-K'!$B$4:$AJ$50,IF(AG4="Qp",15,IF(AG4="NPT",16,34))))</f>
        <v>0</v>
      </c>
      <c r="M4" s="275" t="n">
        <f aca="false">IF(AL4=0,0,VLOOKUP(AL4,'T-L-K'!$B$4:$AI$50,IF(AG4="Toán",3,IF(AG4="Lý",4,IF(AG4="Hóa",5,IF(AG4="Sinh",6,IF(AG4="Tin",7,IF(AG4="CN",8,34))))))))</f>
        <v>0</v>
      </c>
      <c r="N4" s="276" t="n">
        <f aca="false">IF(AL4=0,0,VLOOKUP(AL4,'T-L-K'!$B$4:$AI$50,IF(AG4="Văn",9,IF(AG4="Sử",10,IF(AG4="Địa",11,IF(AG4="Anh",12,IF(AG4="GDCD",13,IF(AG4="TD",14,34))))))))</f>
        <v>0</v>
      </c>
      <c r="O4" s="276" t="n">
        <f aca="false">IF(AL4=0,0,VLOOKUP(AL4,'T-L-K'!$B$4:$AI$50,IF(AG4="QP",15,IF(AG4="NPT",16,34))))</f>
        <v>0</v>
      </c>
      <c r="P4" s="277" t="n">
        <f aca="false">IF(AM4=0,0,VLOOKUP(AM4,'T-L-K'!$B$4:$AJ$50,IF(AG4="Toán",3,IF(AG4="Lý",4,IF(AG4="Hóa",5,IF(AG4="Sinh",6,IF(AG4="Tin",7,IF(AG4="CN",8,34))))))))</f>
        <v>0</v>
      </c>
      <c r="Q4" s="278" t="n">
        <f aca="false">IF(AM4=0,0,VLOOKUP(AM4,'T-L-K'!$B$4:$AJ$50,IF(AG4="Văn",9,IF(AG4="Sử",10,IF(AG4="Địa",11,IF(AG4="Anh",12,IF(AG4="GDCD",13,IF(AG4="TD",14,34))))))))</f>
        <v>0</v>
      </c>
      <c r="R4" s="278" t="n">
        <f aca="false">IF(AM4=0,0,VLOOKUP(AM4,'T-L-K'!$B$4:$AJ$50,IF(AG4="Qp",15,IF(AG4="NPT",16,34))))</f>
        <v>0</v>
      </c>
      <c r="S4" s="275" t="n">
        <f aca="false">IF(AN4=0,0,VLOOKUP(AN4,'T-L-K'!$B$4:$AI$50,IF(AG4="Toán",3,IF(AG4="Lý",4,IF(AG4="Hóa",5,IF(AG4="Sinh",6,IF(AG4="Tin",7,IF(AG4="CN",8,34))))))))</f>
        <v>0</v>
      </c>
      <c r="T4" s="276" t="n">
        <f aca="false">IF(AN4=0,0,VLOOKUP(AN4,'T-L-K'!$B$4:$AI$50,IF(AG4="Văn",9,IF(AG4="Sử",10,IF(AG4="Địa",11,IF(AG4="Anh",12,IF(AG4="GDCD",13,IF(AG4="Td",14,34))))))))</f>
        <v>0</v>
      </c>
      <c r="U4" s="276" t="n">
        <f aca="false">IF(AN4=0,0,VLOOKUP(AN4,'T-L-K'!$B$4:$AI$50,IF(AG4="Qp",15,IF(AG4="NPT",16,34))))</f>
        <v>0</v>
      </c>
      <c r="V4" s="277" t="n">
        <f aca="false">IF(AO4=0,0,VLOOKUP(AO4,'T-L-K'!$B$4:$AJ$50,IF(AG4="Toán",3,IF(AG4="Lý",4,IF(AG4="Hóa",5,IF(AG4="Sinh",6,IF(AG4="Tin",7,IF(AG4="CN",8,34))))))))</f>
        <v>0</v>
      </c>
      <c r="W4" s="278" t="n">
        <f aca="false">IF(AO4=0,0,VLOOKUP(AO4,'T-L-K'!$B$4:$AJ$50,IF(AG4="Văn",9,IF(AG4="Sử",10,IF(AG4="Địa",11,IF(AG4="Anh",12,IF(AG4="GDCD",13,IF(AG4="TD",14,34))))))))</f>
        <v>0</v>
      </c>
      <c r="X4" s="278" t="n">
        <f aca="false">IF(AO4=0,0,VLOOKUP(AO4,'T-L-K'!$B$4:$AJ$50,IF(AG4="Qp",15,IF(AG4="NPT",16,34))))</f>
        <v>0</v>
      </c>
      <c r="Y4" s="275" t="n">
        <f aca="false">IF(AP4=0,0,VLOOKUP(AP4,'T-L-K'!$B$4:$AI$50,IF(AG4="Toán",3,IF(AG4="Lý",4,IF(AG4="Hóa",5,IF(AG4="Sinh",6,IF(AG4="Tin",7,IF(AG4="CN",8,34))))))))</f>
        <v>0</v>
      </c>
      <c r="Z4" s="276" t="n">
        <f aca="false">IF(AP4=0,0,VLOOKUP(AP4,'T-L-K'!$B$4:$AI$50,IF(AG4="Văn",9,IF(AG4="Sử",10,IF(AG4="Địa",11,IF(AG4="Anh",12,IF(AG4="GDCD",13,IF(AG4="TD",14,34))))))))</f>
        <v>0</v>
      </c>
      <c r="AA4" s="276" t="n">
        <f aca="false">IF(AP4=0,0,VLOOKUP(AP4,'T-L-K'!$B$4:$AI$50,IF(AG4="Qp",15,IF(AG4="NPT",16,34))))</f>
        <v>0</v>
      </c>
      <c r="AB4" s="277" t="n">
        <f aca="false">IF(AQ4=0,0,VLOOKUP(AQ4,'T-L-K'!$B$4:$AJ$50,IF(AG4="Toán",3,IF(AG4="Lý",4,IF(AG4="Hóa",5,IF(AG4="Sinh",6,IF(AG4="Tin",7,IF(AG4="CN",8,34))))))))</f>
        <v>0</v>
      </c>
      <c r="AC4" s="278" t="n">
        <f aca="false">IF(AQ4=0,0,VLOOKUP(AQ4,'T-L-K'!$B$4:$AJ$50,IF(AG4="Văn",9,IF(AG4="Sử",10,IF(AG4="Địa",11,IF(AG4="Anh",12,IF(AG4="GDCD",13,IF(AG4="TD",14,34))))))))</f>
        <v>0</v>
      </c>
      <c r="AD4" s="278" t="n">
        <f aca="false">IF(AQ4=0,0,VLOOKUP(AQ4,'T-L-K'!$B$4:$AJ$50,IF(AG4="Qp",15,IF(AG4="NPT",16,34))))</f>
        <v>0</v>
      </c>
      <c r="AE4" s="279" t="s">
        <v>197</v>
      </c>
      <c r="AF4" s="279" t="n">
        <f aca="false">IF(AE4=0,0,VLOOKUP(AE4,CBGV!$C$3:$O$80,9,0))</f>
        <v>0</v>
      </c>
      <c r="AG4" s="280" t="s">
        <v>9</v>
      </c>
      <c r="AH4" s="281"/>
      <c r="AI4" s="282"/>
      <c r="AJ4" s="282"/>
      <c r="AK4" s="282"/>
      <c r="AL4" s="282"/>
      <c r="AM4" s="282"/>
      <c r="AN4" s="282"/>
      <c r="AO4" s="282"/>
      <c r="AP4" s="283"/>
      <c r="AQ4" s="284"/>
      <c r="AR4" s="279" t="n">
        <f aca="false">IF(AE4=0,0,VLOOKUP(AE4,CBGV!$C$3:$O$80,11,0))+IF(AF4=0,0,VLOOKUP(AF4,'T-L-K'!$B$4:$AI$50,2,0))</f>
        <v>3</v>
      </c>
      <c r="AS4" s="279" t="n">
        <f aca="false">SUM(A4:AD6)</f>
        <v>0</v>
      </c>
      <c r="AT4" s="285" t="n">
        <f aca="false">SUM(A4:AD6)+AR4</f>
        <v>3</v>
      </c>
      <c r="AU4" s="286" t="n">
        <f aca="false">IF((AT4-(VLOOKUP(AE4,CBGV!$C$3:$O$80,10,0)))&lt;=-14,"/",(AT4-(VLOOKUP(AE4,CBGV!$C$3:$O$80,10,0))))</f>
        <v>1</v>
      </c>
      <c r="AV4" s="287" t="s">
        <v>458</v>
      </c>
      <c r="AX4" s="283"/>
      <c r="AY4" s="283"/>
      <c r="AZ4" s="283" t="s">
        <v>101</v>
      </c>
      <c r="BA4" s="283"/>
      <c r="BB4" s="283"/>
      <c r="BC4" s="283"/>
      <c r="BD4" s="283"/>
      <c r="BE4" s="283"/>
      <c r="BF4" s="283"/>
      <c r="BG4" s="284"/>
      <c r="BH4" s="95"/>
    </row>
    <row r="5" s="288" customFormat="true" ht="11.25" hidden="false" customHeight="true" outlineLevel="0" collapsed="false">
      <c r="A5" s="275" t="n">
        <f aca="false">IF(AH5=0,0,VLOOKUP(AH5,'T-L-K'!$B$4:$AI$50,IF(AG5="Toán",3,IF(AG5="Lý",4,IF(AG5="Hóa",5,IF(AG5="Sinh",6,IF(AG5="Tin",7,IF(AG5="CN",8,34))))))))</f>
        <v>0</v>
      </c>
      <c r="B5" s="276" t="n">
        <f aca="false">IF(AH5=0,0,VLOOKUP(AH5,'T-L-K'!$B$4:$AI$50,IF(AG5="Văn",9,IF(AG5="Sử",10,IF(AG5="Địa",11,IF(AG5="Anh",12,IF(AG5="GDCD",13,IF(AG5="TD",14,34))))))))</f>
        <v>0</v>
      </c>
      <c r="C5" s="276" t="n">
        <f aca="false">IF(AH5=0,0,VLOOKUP(AH5,'T-L-K'!$B$4:$AI$50,IF(AG5="QP",15,IF(AG5="NPT",16,34))))</f>
        <v>0</v>
      </c>
      <c r="D5" s="277" t="n">
        <f aca="false">IF(AI5=0,0,VLOOKUP(AI5,'T-L-K'!$B$4:$AJ$50,IF(AG5="Toán",3,IF(AG5="Lý",4,IF(AG5="Hóa",5,IF(AG5="Sinh",6,IF(AG5="Tin",7,IF(AG5="CN",8,34))))))))</f>
        <v>0</v>
      </c>
      <c r="E5" s="278" t="n">
        <f aca="false">IF(AI5=0,0,VLOOKUP(AI5,'T-L-K'!$B$4:$AJ$50,IF(AG5="Văn",9,IF(AG5="Sử",10,IF(AG5="Địa",11,IF(AG5="Anh",12,IF(AG5="GDCD",13,IF(AG5="TD",14,34))))))))</f>
        <v>0</v>
      </c>
      <c r="F5" s="278" t="n">
        <f aca="false">IF(AI5=0,0,VLOOKUP(AI5,'T-L-K'!$B$4:$AJ$50,IF(AG5="QP",15,IF(AG5="NPT",16,34))))</f>
        <v>0</v>
      </c>
      <c r="G5" s="275" t="n">
        <f aca="false">IF(AJ5=0,0,VLOOKUP(AJ5,'T-L-K'!$B$4:$AI$50,IF(AG5="Toán",3,IF(AG5="Lý",4,IF(AG5="Hóa",5,IF(AG5="Sinh",6,IF(AG5="Tin",7,IF(AG5="CN",8,34))))))))</f>
        <v>0</v>
      </c>
      <c r="H5" s="276" t="n">
        <f aca="false">IF(AJ5=0,0,VLOOKUP(AJ5,'T-L-K'!$B$4:$AI$50,IF(AG5="Văn",9,IF(AG5="Sử",10,IF(AG5="Địa",11,IF(AG5="Anh",12,IF(AG5="GDCD",13,IF(AG5="TD",14,34))))))))</f>
        <v>0</v>
      </c>
      <c r="I5" s="276" t="n">
        <f aca="false">IF(AJ5=0,0,VLOOKUP(AJ5,'T-L-K'!$B$4:$AI$50,IF(AG5="Qp",15,IF(AG5="NPT",16,34))))</f>
        <v>0</v>
      </c>
      <c r="J5" s="277" t="n">
        <f aca="false">IF(AK5=0,0,VLOOKUP(AK5,'T-L-K'!$B$4:$AJ$50,IF(AG5="Toán",3,IF(AG5="Lý",4,IF(AG5="Hóa",5,IF(AG5="Sinh",6,IF(AG5="Tin",7,IF(AG5="CN",8,34))))))))</f>
        <v>0</v>
      </c>
      <c r="K5" s="278" t="n">
        <f aca="false">IF(AK5=0,0,VLOOKUP(AK5,'T-L-K'!$B$4:$AJ$50,IF(AG5="Văn",9,IF(AG5="Sử",10,IF(AG5="Địa",11,IF(AG5="Anh",12,IF(AG5="GDCD",13,IF(AG5="TD",14,34))))))))</f>
        <v>0</v>
      </c>
      <c r="L5" s="278" t="n">
        <f aca="false">IF(AK5=0,0,VLOOKUP(AK5,'T-L-K'!$B$4:$AJ$50,IF(AG5="Qp",15,IF(AG5="NPT",16,34))))</f>
        <v>0</v>
      </c>
      <c r="M5" s="275" t="n">
        <f aca="false">IF(AL5=0,0,VLOOKUP(AL5,'T-L-K'!$B$4:$AI$50,IF(AG5="Toán",3,IF(AG5="Lý",4,IF(AG5="Hóa",5,IF(AG5="Sinh",6,IF(AG5="Tin",7,IF(AG5="CN",8,34))))))))</f>
        <v>0</v>
      </c>
      <c r="N5" s="276" t="n">
        <f aca="false">IF(AL5=0,0,VLOOKUP(AL5,'T-L-K'!$B$4:$AI$50,IF(AG5="Văn",9,IF(AG5="Sử",10,IF(AG5="Địa",11,IF(AG5="Anh",12,IF(AG5="GDCD",13,IF(AG5="TD",14,34))))))))</f>
        <v>0</v>
      </c>
      <c r="O5" s="276" t="n">
        <f aca="false">IF(AL5=0,0,VLOOKUP(AL5,'T-L-K'!$B$4:$AI$50,IF(AG5="QP",15,IF(AG5="NPT",16,34))))</f>
        <v>0</v>
      </c>
      <c r="P5" s="277" t="n">
        <f aca="false">IF(AM5=0,0,VLOOKUP(AM5,'T-L-K'!$B$4:$AJ$50,IF(AG5="Toán",3,IF(AG5="Lý",4,IF(AG5="Hóa",5,IF(AG5="Sinh",6,IF(AG5="Tin",7,IF(AG5="CN",8,34))))))))</f>
        <v>0</v>
      </c>
      <c r="Q5" s="278" t="n">
        <f aca="false">IF(AM5=0,0,VLOOKUP(AM5,'T-L-K'!$B$4:$AJ$50,IF(AG5="Văn",9,IF(AG5="Sử",10,IF(AG5="Địa",11,IF(AG5="Anh",12,IF(AG5="GDCD",13,IF(AG5="TD",14,34))))))))</f>
        <v>0</v>
      </c>
      <c r="R5" s="278" t="n">
        <f aca="false">IF(AM5=0,0,VLOOKUP(AM5,'T-L-K'!$B$4:$AJ$50,IF(AG5="Qp",15,IF(AG5="NPT",16,34))))</f>
        <v>0</v>
      </c>
      <c r="S5" s="275" t="n">
        <f aca="false">IF(AN5=0,0,VLOOKUP(AN5,'T-L-K'!$B$4:$AI$50,IF(AG5="Toán",3,IF(AG5="Lý",4,IF(AG5="Hóa",5,IF(AG5="Sinh",6,IF(AG5="Tin",7,IF(AG5="CN",8,34))))))))</f>
        <v>0</v>
      </c>
      <c r="T5" s="276" t="n">
        <f aca="false">IF(AN5=0,0,VLOOKUP(AN5,'T-L-K'!$B$4:$AI$50,IF(AG5="Văn",9,IF(AG5="Sử",10,IF(AG5="Địa",11,IF(AG5="Anh",12,IF(AG5="GDCD",13,IF(AG5="Td",14,34))))))))</f>
        <v>0</v>
      </c>
      <c r="U5" s="276" t="n">
        <f aca="false">IF(AN5=0,0,VLOOKUP(AN5,'T-L-K'!$B$4:$AI$50,IF(AG5="Qp",15,IF(AG5="NPT",16,34))))</f>
        <v>0</v>
      </c>
      <c r="V5" s="277" t="n">
        <f aca="false">IF(AO5=0,0,VLOOKUP(AO5,'T-L-K'!$B$4:$AJ$50,IF(AG5="Toán",3,IF(AG5="Lý",4,IF(AG5="Hóa",5,IF(AG5="Sinh",6,IF(AG5="Tin",7,IF(AG5="CN",8,34))))))))</f>
        <v>0</v>
      </c>
      <c r="W5" s="278" t="n">
        <f aca="false">IF(AO5=0,0,VLOOKUP(AO5,'T-L-K'!$B$4:$AJ$50,IF(AG5="Văn",9,IF(AG5="Sử",10,IF(AG5="Địa",11,IF(AG5="Anh",12,IF(AG5="GDCD",13,IF(AG5="TD",14,34))))))))</f>
        <v>0</v>
      </c>
      <c r="X5" s="278" t="n">
        <f aca="false">IF(AO5=0,0,VLOOKUP(AO5,'T-L-K'!$B$4:$AJ$50,IF(AG5="Qp",15,IF(AG5="NPT",16,34))))</f>
        <v>0</v>
      </c>
      <c r="Y5" s="275" t="n">
        <f aca="false">IF(AP5=0,0,VLOOKUP(AP5,'T-L-K'!$B$4:$AI$50,IF(AG5="Toán",3,IF(AG5="Lý",4,IF(AG5="Hóa",5,IF(AG5="Sinh",6,IF(AG5="Tin",7,IF(AG5="CN",8,34))))))))</f>
        <v>0</v>
      </c>
      <c r="Z5" s="276" t="n">
        <f aca="false">IF(AP5=0,0,VLOOKUP(AP5,'T-L-K'!$B$4:$AI$50,IF(AG5="Văn",9,IF(AG5="Sử",10,IF(AG5="Địa",11,IF(AG5="Anh",12,IF(AG5="GDCD",13,IF(AG5="TD",14,34))))))))</f>
        <v>0</v>
      </c>
      <c r="AA5" s="276" t="n">
        <f aca="false">IF(AP5=0,0,VLOOKUP(AP5,'T-L-K'!$B$4:$AI$50,IF(AG5="Qp",15,IF(AG5="NPT",16,34))))</f>
        <v>0</v>
      </c>
      <c r="AB5" s="277" t="n">
        <f aca="false">IF(AQ5=0,0,VLOOKUP(AQ5,'T-L-K'!$B$4:$AJ$50,IF(AG5="Toán",3,IF(AG5="Lý",4,IF(AG5="Hóa",5,IF(AG5="Sinh",6,IF(AG5="Tin",7,IF(AG5="CN",8,34))))))))</f>
        <v>0</v>
      </c>
      <c r="AC5" s="278" t="n">
        <f aca="false">IF(AQ5=0,0,VLOOKUP(AQ5,'T-L-K'!$B$4:$AJ$50,IF(AG5="Văn",9,IF(AG5="Sử",10,IF(AG5="Địa",11,IF(AG5="Anh",12,IF(AG5="GDCD",13,IF(AG5="TD",14,34))))))))</f>
        <v>0</v>
      </c>
      <c r="AD5" s="278" t="n">
        <f aca="false">IF(AQ5=0,0,VLOOKUP(AQ5,'T-L-K'!$B$4:$AJ$50,IF(AG5="Qp",15,IF(AG5="NPT",16,34))))</f>
        <v>0</v>
      </c>
      <c r="AE5" s="279"/>
      <c r="AF5" s="279"/>
      <c r="AG5" s="289" t="s">
        <v>9</v>
      </c>
      <c r="AH5" s="290"/>
      <c r="AI5" s="291"/>
      <c r="AJ5" s="291"/>
      <c r="AK5" s="291"/>
      <c r="AL5" s="291"/>
      <c r="AM5" s="291"/>
      <c r="AN5" s="291"/>
      <c r="AO5" s="291"/>
      <c r="AP5" s="292"/>
      <c r="AQ5" s="293"/>
      <c r="AR5" s="279"/>
      <c r="AS5" s="279"/>
      <c r="AT5" s="285"/>
      <c r="AU5" s="286"/>
      <c r="AV5" s="287" t="s">
        <v>458</v>
      </c>
      <c r="AX5" s="292"/>
      <c r="AY5" s="292"/>
      <c r="AZ5" s="292"/>
      <c r="BA5" s="292"/>
      <c r="BB5" s="292"/>
      <c r="BC5" s="292"/>
      <c r="BD5" s="292"/>
      <c r="BE5" s="292"/>
      <c r="BF5" s="292"/>
      <c r="BG5" s="293"/>
      <c r="BH5" s="95"/>
    </row>
    <row r="6" s="288" customFormat="true" ht="11.25" hidden="false" customHeight="true" outlineLevel="0" collapsed="false">
      <c r="A6" s="275" t="n">
        <f aca="false">IF(AH6=0,0,VLOOKUP(AH6,'T-L-K'!$B$4:$AI$50,IF(AG6="Toán",3,IF(AG6="Lý",4,IF(AG6="Hóa",5,IF(AG6="Sinh",6,IF(AG6="Tin",7,IF(AG6="CN",8,34))))))))</f>
        <v>0</v>
      </c>
      <c r="B6" s="276" t="n">
        <f aca="false">IF(AH6=0,0,VLOOKUP(AH6,'T-L-K'!$B$4:$AI$50,IF(AG6="Văn",9,IF(AG6="Sử",10,IF(AG6="Địa",11,IF(AG6="Anh",12,IF(AG6="GDCD",13,IF(AG6="TD",14,34))))))))</f>
        <v>0</v>
      </c>
      <c r="C6" s="276" t="n">
        <f aca="false">IF(AH6=0,0,VLOOKUP(AH6,'T-L-K'!$B$4:$AI$50,IF(AG6="QP",15,IF(AG6="NPT",16,34))))</f>
        <v>0</v>
      </c>
      <c r="D6" s="277" t="n">
        <f aca="false">IF(AI6=0,0,VLOOKUP(AI6,'T-L-K'!$B$4:$AJ$50,IF(AG6="Toán",3,IF(AG6="Lý",4,IF(AG6="Hóa",5,IF(AG6="Sinh",6,IF(AG6="Tin",7,IF(AG6="CN",8,34))))))))</f>
        <v>0</v>
      </c>
      <c r="E6" s="278" t="n">
        <f aca="false">IF(AI6=0,0,VLOOKUP(AI6,'T-L-K'!$B$4:$AJ$50,IF(AG6="Văn",9,IF(AG6="Sử",10,IF(AG6="Địa",11,IF(AG6="Anh",12,IF(AG6="GDCD",13,IF(AG6="TD",14,34))))))))</f>
        <v>0</v>
      </c>
      <c r="F6" s="278" t="n">
        <f aca="false">IF(AI6=0,0,VLOOKUP(AI6,'T-L-K'!$B$4:$AJ$50,IF(AG6="QP",15,IF(AG6="NPT",16,34))))</f>
        <v>0</v>
      </c>
      <c r="G6" s="275" t="n">
        <f aca="false">IF(AJ6=0,0,VLOOKUP(AJ6,'T-L-K'!$B$4:$AI$50,IF(AG6="Toán",3,IF(AG6="Lý",4,IF(AG6="Hóa",5,IF(AG6="Sinh",6,IF(AG6="Tin",7,IF(AG6="CN",8,34))))))))</f>
        <v>0</v>
      </c>
      <c r="H6" s="276" t="n">
        <f aca="false">IF(AJ6=0,0,VLOOKUP(AJ6,'T-L-K'!$B$4:$AI$50,IF(AG6="Văn",9,IF(AG6="Sử",10,IF(AG6="Địa",11,IF(AG6="Anh",12,IF(AG6="GDCD",13,IF(AG6="TD",14,34))))))))</f>
        <v>0</v>
      </c>
      <c r="I6" s="276" t="n">
        <f aca="false">IF(AJ6=0,0,VLOOKUP(AJ6,'T-L-K'!$B$4:$AI$50,IF(AG6="Qp",15,IF(AG6="NPT",16,34))))</f>
        <v>0</v>
      </c>
      <c r="J6" s="277" t="n">
        <f aca="false">IF(AK6=0,0,VLOOKUP(AK6,'T-L-K'!$B$4:$AJ$50,IF(AG6="Toán",3,IF(AG6="Lý",4,IF(AG6="Hóa",5,IF(AG6="Sinh",6,IF(AG6="Tin",7,IF(AG6="CN",8,34))))))))</f>
        <v>0</v>
      </c>
      <c r="K6" s="278" t="n">
        <f aca="false">IF(AK6=0,0,VLOOKUP(AK6,'T-L-K'!$B$4:$AJ$50,IF(AG6="Văn",9,IF(AG6="Sử",10,IF(AG6="Địa",11,IF(AG6="Anh",12,IF(AG6="GDCD",13,IF(AG6="TD",14,34))))))))</f>
        <v>0</v>
      </c>
      <c r="L6" s="278" t="n">
        <f aca="false">IF(AK6=0,0,VLOOKUP(AK6,'T-L-K'!$B$4:$AJ$50,IF(AG6="Qp",15,IF(AG6="NPT",16,34))))</f>
        <v>0</v>
      </c>
      <c r="M6" s="275" t="n">
        <f aca="false">IF(AL6=0,0,VLOOKUP(AL6,'T-L-K'!$B$4:$AI$50,IF(AG6="Toán",3,IF(AG6="Lý",4,IF(AG6="Hóa",5,IF(AG6="Sinh",6,IF(AG6="Tin",7,IF(AG6="CN",8,34))))))))</f>
        <v>0</v>
      </c>
      <c r="N6" s="276" t="n">
        <f aca="false">IF(AL6=0,0,VLOOKUP(AL6,'T-L-K'!$B$4:$AI$50,IF(AG6="Văn",9,IF(AG6="Sử",10,IF(AG6="Địa",11,IF(AG6="Anh",12,IF(AG6="GDCD",13,IF(AG6="TD",14,34))))))))</f>
        <v>0</v>
      </c>
      <c r="O6" s="276" t="n">
        <f aca="false">IF(AL6=0,0,VLOOKUP(AL6,'T-L-K'!$B$4:$AI$50,IF(AG6="QP",15,IF(AG6="NPT",16,34))))</f>
        <v>0</v>
      </c>
      <c r="P6" s="277" t="n">
        <f aca="false">IF(AM6=0,0,VLOOKUP(AM6,'T-L-K'!$B$4:$AJ$50,IF(AG6="Toán",3,IF(AG6="Lý",4,IF(AG6="Hóa",5,IF(AG6="Sinh",6,IF(AG6="Tin",7,IF(AG6="CN",8,34))))))))</f>
        <v>0</v>
      </c>
      <c r="Q6" s="278" t="n">
        <f aca="false">IF(AM6=0,0,VLOOKUP(AM6,'T-L-K'!$B$4:$AJ$50,IF(AG6="Văn",9,IF(AG6="Sử",10,IF(AG6="Địa",11,IF(AG6="Anh",12,IF(AG6="GDCD",13,IF(AG6="TD",14,34))))))))</f>
        <v>0</v>
      </c>
      <c r="R6" s="278" t="n">
        <f aca="false">IF(AM6=0,0,VLOOKUP(AM6,'T-L-K'!$B$4:$AJ$50,IF(AG6="Qp",15,IF(AG6="NPT",16,34))))</f>
        <v>0</v>
      </c>
      <c r="S6" s="275" t="n">
        <f aca="false">IF(AN6=0,0,VLOOKUP(AN6,'T-L-K'!$B$4:$AI$50,IF(AG6="Toán",3,IF(AG6="Lý",4,IF(AG6="Hóa",5,IF(AG6="Sinh",6,IF(AG6="Tin",7,IF(AG6="CN",8,34))))))))</f>
        <v>0</v>
      </c>
      <c r="T6" s="276" t="n">
        <f aca="false">IF(AN6=0,0,VLOOKUP(AN6,'T-L-K'!$B$4:$AI$50,IF(AG6="Văn",9,IF(AG6="Sử",10,IF(AG6="Địa",11,IF(AG6="Anh",12,IF(AG6="GDCD",13,IF(AG6="Td",14,34))))))))</f>
        <v>0</v>
      </c>
      <c r="U6" s="276" t="n">
        <f aca="false">IF(AN6=0,0,VLOOKUP(AN6,'T-L-K'!$B$4:$AI$50,IF(AG6="Qp",15,IF(AG6="NPT",16,34))))</f>
        <v>0</v>
      </c>
      <c r="V6" s="277" t="n">
        <f aca="false">IF(AO6=0,0,VLOOKUP(AO6,'T-L-K'!$B$4:$AJ$50,IF(AG6="Toán",3,IF(AG6="Lý",4,IF(AG6="Hóa",5,IF(AG6="Sinh",6,IF(AG6="Tin",7,IF(AG6="CN",8,34))))))))</f>
        <v>0</v>
      </c>
      <c r="W6" s="278" t="n">
        <f aca="false">IF(AO6=0,0,VLOOKUP(AO6,'T-L-K'!$B$4:$AJ$50,IF(AG6="Văn",9,IF(AG6="Sử",10,IF(AG6="Địa",11,IF(AG6="Anh",12,IF(AG6="GDCD",13,IF(AG6="TD",14,34))))))))</f>
        <v>0</v>
      </c>
      <c r="X6" s="278" t="n">
        <f aca="false">IF(AO6=0,0,VLOOKUP(AO6,'T-L-K'!$B$4:$AJ$50,IF(AG6="Qp",15,IF(AG6="NPT",16,34))))</f>
        <v>0</v>
      </c>
      <c r="Y6" s="275" t="n">
        <f aca="false">IF(AP6=0,0,VLOOKUP(AP6,'T-L-K'!$B$4:$AI$50,IF(AG6="Toán",3,IF(AG6="Lý",4,IF(AG6="Hóa",5,IF(AG6="Sinh",6,IF(AG6="Tin",7,IF(AG6="CN",8,34))))))))</f>
        <v>0</v>
      </c>
      <c r="Z6" s="276" t="n">
        <f aca="false">IF(AP6=0,0,VLOOKUP(AP6,'T-L-K'!$B$4:$AI$50,IF(AG6="Văn",9,IF(AG6="Sử",10,IF(AG6="Địa",11,IF(AG6="Anh",12,IF(AG6="GDCD",13,IF(AG6="TD",14,34))))))))</f>
        <v>0</v>
      </c>
      <c r="AA6" s="276" t="n">
        <f aca="false">IF(AP6=0,0,VLOOKUP(AP6,'T-L-K'!$B$4:$AI$50,IF(AG6="Qp",15,IF(AG6="NPT",16,34))))</f>
        <v>0</v>
      </c>
      <c r="AB6" s="277" t="n">
        <f aca="false">IF(AQ6=0,0,VLOOKUP(AQ6,'T-L-K'!$B$4:$AJ$50,IF(AG6="Toán",3,IF(AG6="Lý",4,IF(AG6="Hóa",5,IF(AG6="Sinh",6,IF(AG6="Tin",7,IF(AG6="CN",8,34))))))))</f>
        <v>0</v>
      </c>
      <c r="AC6" s="278" t="n">
        <f aca="false">IF(AQ6=0,0,VLOOKUP(AQ6,'T-L-K'!$B$4:$AJ$50,IF(AG6="Văn",9,IF(AG6="Sử",10,IF(AG6="Địa",11,IF(AG6="Anh",12,IF(AG6="GDCD",13,IF(AG6="TD",14,34))))))))</f>
        <v>0</v>
      </c>
      <c r="AD6" s="278" t="n">
        <f aca="false">IF(AQ6=0,0,VLOOKUP(AQ6,'T-L-K'!$B$4:$AJ$50,IF(AG6="Qp",15,IF(AG6="NPT",16,34))))</f>
        <v>0</v>
      </c>
      <c r="AE6" s="279"/>
      <c r="AF6" s="279"/>
      <c r="AG6" s="294" t="s">
        <v>9</v>
      </c>
      <c r="AH6" s="295"/>
      <c r="AI6" s="296"/>
      <c r="AJ6" s="296"/>
      <c r="AK6" s="296"/>
      <c r="AL6" s="296"/>
      <c r="AM6" s="296"/>
      <c r="AN6" s="296"/>
      <c r="AO6" s="296"/>
      <c r="AP6" s="297"/>
      <c r="AQ6" s="298"/>
      <c r="AR6" s="279"/>
      <c r="AS6" s="279"/>
      <c r="AT6" s="285"/>
      <c r="AU6" s="286"/>
      <c r="AV6" s="287" t="s">
        <v>458</v>
      </c>
      <c r="AX6" s="297"/>
      <c r="AY6" s="297"/>
      <c r="AZ6" s="297"/>
      <c r="BA6" s="297"/>
      <c r="BB6" s="297"/>
      <c r="BC6" s="297"/>
      <c r="BD6" s="297"/>
      <c r="BE6" s="297"/>
      <c r="BF6" s="297"/>
      <c r="BG6" s="298"/>
      <c r="BH6" s="95"/>
    </row>
    <row r="7" s="288" customFormat="true" ht="11.25" hidden="false" customHeight="true" outlineLevel="0" collapsed="false">
      <c r="A7" s="275" t="n">
        <f aca="false">IF(AH7=0,0,VLOOKUP(AH7,'T-L-K'!$B$4:$AI$50,IF(AG7="Toán",3,IF(AG7="Lý",4,IF(AG7="Hóa",5,IF(AG7="Sinh",6,IF(AG7="Tin",7,IF(AG7="CN",8,34))))))))</f>
        <v>4</v>
      </c>
      <c r="B7" s="276" t="n">
        <f aca="false">IF(AH7=0,0,VLOOKUP(AH7,'T-L-K'!$B$4:$AI$50,IF(AG7="Văn",9,IF(AG7="Sử",10,IF(AG7="Địa",11,IF(AG7="Anh",12,IF(AG7="GDCD",13,IF(AG7="TD",14,34))))))))</f>
        <v>0</v>
      </c>
      <c r="C7" s="276" t="n">
        <f aca="false">IF(AH7=0,0,VLOOKUP(AH7,'T-L-K'!$B$4:$AI$50,IF(AG7="QP",15,IF(AG7="NPT",16,34))))</f>
        <v>0</v>
      </c>
      <c r="D7" s="277" t="n">
        <f aca="false">IF(AI7=0,0,VLOOKUP(AI7,'T-L-K'!$B$4:$AJ$50,IF(AG7="Toán",3,IF(AG7="Lý",4,IF(AG7="Hóa",5,IF(AG7="Sinh",6,IF(AG7="Tin",7,IF(AG7="CN",8,34))))))))</f>
        <v>4</v>
      </c>
      <c r="E7" s="278" t="n">
        <f aca="false">IF(AI7=0,0,VLOOKUP(AI7,'T-L-K'!$B$4:$AJ$50,IF(AG7="Văn",9,IF(AG7="Sử",10,IF(AG7="Địa",11,IF(AG7="Anh",12,IF(AG7="GDCD",13,IF(AG7="TD",14,34))))))))</f>
        <v>0</v>
      </c>
      <c r="F7" s="278" t="n">
        <f aca="false">IF(AI7=0,0,VLOOKUP(AI7,'T-L-K'!$B$4:$AJ$50,IF(AG7="QP",15,IF(AG7="NPT",16,34))))</f>
        <v>0</v>
      </c>
      <c r="G7" s="275" t="n">
        <f aca="false">IF(AJ7=0,0,VLOOKUP(AJ7,'T-L-K'!$B$4:$AI$50,IF(AG7="Toán",3,IF(AG7="Lý",4,IF(AG7="Hóa",5,IF(AG7="Sinh",6,IF(AG7="Tin",7,IF(AG7="CN",8,34))))))))</f>
        <v>4</v>
      </c>
      <c r="H7" s="276" t="n">
        <f aca="false">IF(AJ7=0,0,VLOOKUP(AJ7,'T-L-K'!$B$4:$AI$50,IF(AG7="Văn",9,IF(AG7="Sử",10,IF(AG7="Địa",11,IF(AG7="Anh",12,IF(AG7="GDCD",13,IF(AG7="TD",14,34))))))))</f>
        <v>0</v>
      </c>
      <c r="I7" s="276" t="n">
        <f aca="false">IF(AJ7=0,0,VLOOKUP(AJ7,'T-L-K'!$B$4:$AI$50,IF(AG7="Qp",15,IF(AG7="NPT",16,34))))</f>
        <v>0</v>
      </c>
      <c r="J7" s="277" t="n">
        <f aca="false">IF(AK7=0,0,VLOOKUP(AK7,'T-L-K'!$B$4:$AJ$50,IF(AG7="Toán",3,IF(AG7="Lý",4,IF(AG7="Hóa",5,IF(AG7="Sinh",6,IF(AG7="Tin",7,IF(AG7="CN",8,34))))))))</f>
        <v>0</v>
      </c>
      <c r="K7" s="278" t="n">
        <f aca="false">IF(AK7=0,0,VLOOKUP(AK7,'T-L-K'!$B$4:$AJ$50,IF(AG7="Văn",9,IF(AG7="Sử",10,IF(AG7="Địa",11,IF(AG7="Anh",12,IF(AG7="GDCD",13,IF(AG7="TD",14,34))))))))</f>
        <v>0</v>
      </c>
      <c r="L7" s="278" t="n">
        <f aca="false">IF(AK7=0,0,VLOOKUP(AK7,'T-L-K'!$B$4:$AJ$50,IF(AG7="Qp",15,IF(AG7="NPT",16,34))))</f>
        <v>0</v>
      </c>
      <c r="M7" s="275" t="n">
        <f aca="false">IF(AL7=0,0,VLOOKUP(AL7,'T-L-K'!$B$4:$AI$50,IF(AG7="Toán",3,IF(AG7="Lý",4,IF(AG7="Hóa",5,IF(AG7="Sinh",6,IF(AG7="Tin",7,IF(AG7="CN",8,34))))))))</f>
        <v>0</v>
      </c>
      <c r="N7" s="276" t="n">
        <f aca="false">IF(AL7=0,0,VLOOKUP(AL7,'T-L-K'!$B$4:$AI$50,IF(AG7="Văn",9,IF(AG7="Sử",10,IF(AG7="Địa",11,IF(AG7="Anh",12,IF(AG7="GDCD",13,IF(AG7="TD",14,34))))))))</f>
        <v>0</v>
      </c>
      <c r="O7" s="276" t="n">
        <f aca="false">IF(AL7=0,0,VLOOKUP(AL7,'T-L-K'!$B$4:$AI$50,IF(AG7="QP",15,IF(AG7="NPT",16,34))))</f>
        <v>0</v>
      </c>
      <c r="P7" s="277" t="n">
        <f aca="false">IF(AM7=0,0,VLOOKUP(AM7,'T-L-K'!$B$4:$AJ$50,IF(AG7="Toán",3,IF(AG7="Lý",4,IF(AG7="Hóa",5,IF(AG7="Sinh",6,IF(AG7="Tin",7,IF(AG7="CN",8,34))))))))</f>
        <v>0</v>
      </c>
      <c r="Q7" s="278" t="n">
        <f aca="false">IF(AM7=0,0,VLOOKUP(AM7,'T-L-K'!$B$4:$AJ$50,IF(AG7="Văn",9,IF(AG7="Sử",10,IF(AG7="Địa",11,IF(AG7="Anh",12,IF(AG7="GDCD",13,IF(AG7="TD",14,34))))))))</f>
        <v>0</v>
      </c>
      <c r="R7" s="278" t="n">
        <f aca="false">IF(AM7=0,0,VLOOKUP(AM7,'T-L-K'!$B$4:$AJ$50,IF(AG7="Qp",15,IF(AG7="NPT",16,34))))</f>
        <v>0</v>
      </c>
      <c r="S7" s="275" t="n">
        <f aca="false">IF(AN7=0,0,VLOOKUP(AN7,'T-L-K'!$B$4:$AI$50,IF(AG7="Toán",3,IF(AG7="Lý",4,IF(AG7="Hóa",5,IF(AG7="Sinh",6,IF(AG7="Tin",7,IF(AG7="CN",8,34))))))))</f>
        <v>0</v>
      </c>
      <c r="T7" s="276" t="n">
        <f aca="false">IF(AN7=0,0,VLOOKUP(AN7,'T-L-K'!$B$4:$AI$50,IF(AG7="Văn",9,IF(AG7="Sử",10,IF(AG7="Địa",11,IF(AG7="Anh",12,IF(AG7="GDCD",13,IF(AG7="Td",14,34))))))))</f>
        <v>0</v>
      </c>
      <c r="U7" s="276" t="n">
        <f aca="false">IF(AN7=0,0,VLOOKUP(AN7,'T-L-K'!$B$4:$AI$50,IF(AG7="Qp",15,IF(AG7="NPT",16,34))))</f>
        <v>0</v>
      </c>
      <c r="V7" s="277" t="n">
        <f aca="false">IF(AO7=0,0,VLOOKUP(AO7,'T-L-K'!$B$4:$AJ$50,IF(AG7="Toán",3,IF(AG7="Lý",4,IF(AG7="Hóa",5,IF(AG7="Sinh",6,IF(AG7="Tin",7,IF(AG7="CN",8,34))))))))</f>
        <v>0</v>
      </c>
      <c r="W7" s="278" t="n">
        <f aca="false">IF(AO7=0,0,VLOOKUP(AO7,'T-L-K'!$B$4:$AJ$50,IF(AG7="Văn",9,IF(AG7="Sử",10,IF(AG7="Địa",11,IF(AG7="Anh",12,IF(AG7="GDCD",13,IF(AG7="TD",14,34))))))))</f>
        <v>0</v>
      </c>
      <c r="X7" s="278" t="n">
        <f aca="false">IF(AO7=0,0,VLOOKUP(AO7,'T-L-K'!$B$4:$AJ$50,IF(AG7="Qp",15,IF(AG7="NPT",16,34))))</f>
        <v>0</v>
      </c>
      <c r="Y7" s="275" t="n">
        <f aca="false">IF(AP7=0,0,VLOOKUP(AP7,'T-L-K'!$B$4:$AI$50,IF(AG7="Toán",3,IF(AG7="Lý",4,IF(AG7="Hóa",5,IF(AG7="Sinh",6,IF(AG7="Tin",7,IF(AG7="CN",8,34))))))))</f>
        <v>0</v>
      </c>
      <c r="Z7" s="276" t="n">
        <f aca="false">IF(AP7=0,0,VLOOKUP(AP7,'T-L-K'!$B$4:$AI$50,IF(AG7="Văn",9,IF(AG7="Sử",10,IF(AG7="Địa",11,IF(AG7="Anh",12,IF(AG7="GDCD",13,IF(AG7="TD",14,34))))))))</f>
        <v>0</v>
      </c>
      <c r="AA7" s="276" t="n">
        <f aca="false">IF(AP7=0,0,VLOOKUP(AP7,'T-L-K'!$B$4:$AI$50,IF(AG7="Qp",15,IF(AG7="NPT",16,34))))</f>
        <v>0</v>
      </c>
      <c r="AB7" s="277" t="n">
        <f aca="false">IF(AQ7=0,0,VLOOKUP(AQ7,'T-L-K'!$B$4:$AJ$50,IF(AG7="Toán",3,IF(AG7="Lý",4,IF(AG7="Hóa",5,IF(AG7="Sinh",6,IF(AG7="Tin",7,IF(AG7="CN",8,34))))))))</f>
        <v>0</v>
      </c>
      <c r="AC7" s="278" t="n">
        <f aca="false">IF(AQ7=0,0,VLOOKUP(AQ7,'T-L-K'!$B$4:$AJ$50,IF(AG7="Văn",9,IF(AG7="Sử",10,IF(AG7="Địa",11,IF(AG7="Anh",12,IF(AG7="GDCD",13,IF(AG7="TD",14,34))))))))</f>
        <v>0</v>
      </c>
      <c r="AD7" s="278" t="n">
        <f aca="false">IF(AQ7=0,0,VLOOKUP(AQ7,'T-L-K'!$B$4:$AJ$50,IF(AG7="Qp",15,IF(AG7="NPT",16,34))))</f>
        <v>0</v>
      </c>
      <c r="AE7" s="299" t="s">
        <v>202</v>
      </c>
      <c r="AF7" s="299" t="str">
        <f aca="false">IF(AE7=0,0,VLOOKUP(AE7,CBGV!$C$3:$O$80,9,0))</f>
        <v>11A7</v>
      </c>
      <c r="AG7" s="300" t="s">
        <v>9</v>
      </c>
      <c r="AH7" s="282" t="s">
        <v>121</v>
      </c>
      <c r="AI7" s="282" t="s">
        <v>108</v>
      </c>
      <c r="AJ7" s="281" t="s">
        <v>111</v>
      </c>
      <c r="AK7" s="282"/>
      <c r="AL7" s="282"/>
      <c r="AM7" s="282"/>
      <c r="AN7" s="282"/>
      <c r="AO7" s="282"/>
      <c r="AP7" s="283"/>
      <c r="AQ7" s="284"/>
      <c r="AR7" s="301" t="n">
        <f aca="false">IF(AE7=0,0,VLOOKUP(AE7,CBGV!$C$3:$O$80,11,0))+IF(AF7=0,0,VLOOKUP(AF7,'T-L-K'!$B$4:$AI$50,2,0))</f>
        <v>4</v>
      </c>
      <c r="AS7" s="301" t="n">
        <f aca="false">SUM(A7:AD9)</f>
        <v>12</v>
      </c>
      <c r="AT7" s="302" t="n">
        <f aca="false">SUM(A7:AD9)+AR7</f>
        <v>16</v>
      </c>
      <c r="AU7" s="303" t="n">
        <f aca="false">IF((AT7-(VLOOKUP(AE7,CBGV!$C$3:$O$80,10,0)))&lt;=-14,"/",(AT7-(VLOOKUP(AE7,CBGV!$C$3:$O$80,10,0))))</f>
        <v>-1</v>
      </c>
      <c r="AV7" s="287" t="s">
        <v>458</v>
      </c>
      <c r="AX7" s="304" t="s">
        <v>121</v>
      </c>
      <c r="AY7" s="283" t="s">
        <v>108</v>
      </c>
      <c r="AZ7" s="283" t="s">
        <v>111</v>
      </c>
      <c r="BA7" s="283"/>
      <c r="BB7" s="283"/>
      <c r="BC7" s="283"/>
      <c r="BD7" s="283"/>
      <c r="BE7" s="283"/>
      <c r="BF7" s="283"/>
      <c r="BG7" s="284"/>
      <c r="BH7" s="95"/>
    </row>
    <row r="8" s="288" customFormat="true" ht="11.25" hidden="false" customHeight="true" outlineLevel="0" collapsed="false">
      <c r="A8" s="275" t="n">
        <f aca="false">IF(AH8=0,0,VLOOKUP(AH8,'T-L-K'!$B$4:$AI$50,IF(AG8="Toán",3,IF(AG8="Lý",4,IF(AG8="Hóa",5,IF(AG8="Sinh",6,IF(AG8="Tin",7,IF(AG8="CN",8,34))))))))</f>
        <v>0</v>
      </c>
      <c r="B8" s="276" t="n">
        <f aca="false">IF(AH8=0,0,VLOOKUP(AH8,'T-L-K'!$B$4:$AI$50,IF(AG8="Văn",9,IF(AG8="Sử",10,IF(AG8="Địa",11,IF(AG8="Anh",12,IF(AG8="GDCD",13,IF(AG8="TD",14,34))))))))</f>
        <v>0</v>
      </c>
      <c r="C8" s="276" t="n">
        <f aca="false">IF(AH8=0,0,VLOOKUP(AH8,'T-L-K'!$B$4:$AI$50,IF(AG8="QP",15,IF(AG8="NPT",16,34))))</f>
        <v>0</v>
      </c>
      <c r="D8" s="277" t="n">
        <f aca="false">IF(AI8=0,0,VLOOKUP(AI8,'T-L-K'!$B$4:$AJ$50,IF(AG8="Toán",3,IF(AG8="Lý",4,IF(AG8="Hóa",5,IF(AG8="Sinh",6,IF(AG8="Tin",7,IF(AG8="CN",8,34))))))))</f>
        <v>0</v>
      </c>
      <c r="E8" s="278" t="n">
        <f aca="false">IF(AI8=0,0,VLOOKUP(AI8,'T-L-K'!$B$4:$AJ$50,IF(AG8="Văn",9,IF(AG8="Sử",10,IF(AG8="Địa",11,IF(AG8="Anh",12,IF(AG8="GDCD",13,IF(AG8="TD",14,34))))))))</f>
        <v>0</v>
      </c>
      <c r="F8" s="278" t="n">
        <f aca="false">IF(AI8=0,0,VLOOKUP(AI8,'T-L-K'!$B$4:$AJ$50,IF(AG8="QP",15,IF(AG8="NPT",16,34))))</f>
        <v>0</v>
      </c>
      <c r="G8" s="275" t="n">
        <f aca="false">IF(AJ8=0,0,VLOOKUP(AJ8,'T-L-K'!$B$4:$AI$50,IF(AG8="Toán",3,IF(AG8="Lý",4,IF(AG8="Hóa",5,IF(AG8="Sinh",6,IF(AG8="Tin",7,IF(AG8="CN",8,34))))))))</f>
        <v>0</v>
      </c>
      <c r="H8" s="276" t="n">
        <f aca="false">IF(AJ8=0,0,VLOOKUP(AJ8,'T-L-K'!$B$4:$AI$50,IF(AG8="Văn",9,IF(AG8="Sử",10,IF(AG8="Địa",11,IF(AG8="Anh",12,IF(AG8="GDCD",13,IF(AG8="TD",14,34))))))))</f>
        <v>0</v>
      </c>
      <c r="I8" s="276" t="n">
        <f aca="false">IF(AJ8=0,0,VLOOKUP(AJ8,'T-L-K'!$B$4:$AI$50,IF(AG8="Qp",15,IF(AG8="NPT",16,34))))</f>
        <v>0</v>
      </c>
      <c r="J8" s="277" t="n">
        <f aca="false">IF(AK8=0,0,VLOOKUP(AK8,'T-L-K'!$B$4:$AJ$50,IF(AG8="Toán",3,IF(AG8="Lý",4,IF(AG8="Hóa",5,IF(AG8="Sinh",6,IF(AG8="Tin",7,IF(AG8="CN",8,34))))))))</f>
        <v>0</v>
      </c>
      <c r="K8" s="278" t="n">
        <f aca="false">IF(AK8=0,0,VLOOKUP(AK8,'T-L-K'!$B$4:$AJ$50,IF(AG8="Văn",9,IF(AG8="Sử",10,IF(AG8="Địa",11,IF(AG8="Anh",12,IF(AG8="GDCD",13,IF(AG8="TD",14,34))))))))</f>
        <v>0</v>
      </c>
      <c r="L8" s="278" t="n">
        <f aca="false">IF(AK8=0,0,VLOOKUP(AK8,'T-L-K'!$B$4:$AJ$50,IF(AG8="Qp",15,IF(AG8="NPT",16,34))))</f>
        <v>0</v>
      </c>
      <c r="M8" s="275" t="n">
        <f aca="false">IF(AL8=0,0,VLOOKUP(AL8,'T-L-K'!$B$4:$AI$50,IF(AG8="Toán",3,IF(AG8="Lý",4,IF(AG8="Hóa",5,IF(AG8="Sinh",6,IF(AG8="Tin",7,IF(AG8="CN",8,34))))))))</f>
        <v>0</v>
      </c>
      <c r="N8" s="276" t="n">
        <f aca="false">IF(AL8=0,0,VLOOKUP(AL8,'T-L-K'!$B$4:$AI$50,IF(AG8="Văn",9,IF(AG8="Sử",10,IF(AG8="Địa",11,IF(AG8="Anh",12,IF(AG8="GDCD",13,IF(AG8="TD",14,34))))))))</f>
        <v>0</v>
      </c>
      <c r="O8" s="276" t="n">
        <f aca="false">IF(AL8=0,0,VLOOKUP(AL8,'T-L-K'!$B$4:$AI$50,IF(AG8="QP",15,IF(AG8="NPT",16,34))))</f>
        <v>0</v>
      </c>
      <c r="P8" s="277" t="n">
        <f aca="false">IF(AM8=0,0,VLOOKUP(AM8,'T-L-K'!$B$4:$AJ$50,IF(AG8="Toán",3,IF(AG8="Lý",4,IF(AG8="Hóa",5,IF(AG8="Sinh",6,IF(AG8="Tin",7,IF(AG8="CN",8,34))))))))</f>
        <v>0</v>
      </c>
      <c r="Q8" s="278" t="n">
        <f aca="false">IF(AM8=0,0,VLOOKUP(AM8,'T-L-K'!$B$4:$AJ$50,IF(AG8="Văn",9,IF(AG8="Sử",10,IF(AG8="Địa",11,IF(AG8="Anh",12,IF(AG8="GDCD",13,IF(AG8="TD",14,34))))))))</f>
        <v>0</v>
      </c>
      <c r="R8" s="278" t="n">
        <f aca="false">IF(AM8=0,0,VLOOKUP(AM8,'T-L-K'!$B$4:$AJ$50,IF(AG8="Qp",15,IF(AG8="NPT",16,34))))</f>
        <v>0</v>
      </c>
      <c r="S8" s="275" t="n">
        <f aca="false">IF(AN8=0,0,VLOOKUP(AN8,'T-L-K'!$B$4:$AI$50,IF(AG8="Toán",3,IF(AG8="Lý",4,IF(AG8="Hóa",5,IF(AG8="Sinh",6,IF(AG8="Tin",7,IF(AG8="CN",8,34))))))))</f>
        <v>0</v>
      </c>
      <c r="T8" s="276" t="n">
        <f aca="false">IF(AN8=0,0,VLOOKUP(AN8,'T-L-K'!$B$4:$AI$50,IF(AG8="Văn",9,IF(AG8="Sử",10,IF(AG8="Địa",11,IF(AG8="Anh",12,IF(AG8="GDCD",13,IF(AG8="Td",14,34))))))))</f>
        <v>0</v>
      </c>
      <c r="U8" s="276" t="n">
        <f aca="false">IF(AN8=0,0,VLOOKUP(AN8,'T-L-K'!$B$4:$AI$50,IF(AG8="Qp",15,IF(AG8="NPT",16,34))))</f>
        <v>0</v>
      </c>
      <c r="V8" s="277" t="n">
        <f aca="false">IF(AO8=0,0,VLOOKUP(AO8,'T-L-K'!$B$4:$AJ$50,IF(AG8="Toán",3,IF(AG8="Lý",4,IF(AG8="Hóa",5,IF(AG8="Sinh",6,IF(AG8="Tin",7,IF(AG8="CN",8,34))))))))</f>
        <v>0</v>
      </c>
      <c r="W8" s="278" t="n">
        <f aca="false">IF(AO8=0,0,VLOOKUP(AO8,'T-L-K'!$B$4:$AJ$50,IF(AG8="Văn",9,IF(AG8="Sử",10,IF(AG8="Địa",11,IF(AG8="Anh",12,IF(AG8="GDCD",13,IF(AG8="TD",14,34))))))))</f>
        <v>0</v>
      </c>
      <c r="X8" s="278" t="n">
        <f aca="false">IF(AO8=0,0,VLOOKUP(AO8,'T-L-K'!$B$4:$AJ$50,IF(AG8="Qp",15,IF(AG8="NPT",16,34))))</f>
        <v>0</v>
      </c>
      <c r="Y8" s="275" t="n">
        <f aca="false">IF(AP8=0,0,VLOOKUP(AP8,'T-L-K'!$B$4:$AI$50,IF(AG8="Toán",3,IF(AG8="Lý",4,IF(AG8="Hóa",5,IF(AG8="Sinh",6,IF(AG8="Tin",7,IF(AG8="CN",8,34))))))))</f>
        <v>0</v>
      </c>
      <c r="Z8" s="276" t="n">
        <f aca="false">IF(AP8=0,0,VLOOKUP(AP8,'T-L-K'!$B$4:$AI$50,IF(AG8="Văn",9,IF(AG8="Sử",10,IF(AG8="Địa",11,IF(AG8="Anh",12,IF(AG8="GDCD",13,IF(AG8="TD",14,34))))))))</f>
        <v>0</v>
      </c>
      <c r="AA8" s="276" t="n">
        <f aca="false">IF(AP8=0,0,VLOOKUP(AP8,'T-L-K'!$B$4:$AI$50,IF(AG8="Qp",15,IF(AG8="NPT",16,34))))</f>
        <v>0</v>
      </c>
      <c r="AB8" s="277" t="n">
        <f aca="false">IF(AQ8=0,0,VLOOKUP(AQ8,'T-L-K'!$B$4:$AJ$50,IF(AG8="Toán",3,IF(AG8="Lý",4,IF(AG8="Hóa",5,IF(AG8="Sinh",6,IF(AG8="Tin",7,IF(AG8="CN",8,34))))))))</f>
        <v>0</v>
      </c>
      <c r="AC8" s="278" t="n">
        <f aca="false">IF(AQ8=0,0,VLOOKUP(AQ8,'T-L-K'!$B$4:$AJ$50,IF(AG8="Văn",9,IF(AG8="Sử",10,IF(AG8="Địa",11,IF(AG8="Anh",12,IF(AG8="GDCD",13,IF(AG8="TD",14,34))))))))</f>
        <v>0</v>
      </c>
      <c r="AD8" s="278" t="n">
        <f aca="false">IF(AQ8=0,0,VLOOKUP(AQ8,'T-L-K'!$B$4:$AJ$50,IF(AG8="Qp",15,IF(AG8="NPT",16,34))))</f>
        <v>0</v>
      </c>
      <c r="AE8" s="299"/>
      <c r="AF8" s="299"/>
      <c r="AG8" s="305" t="s">
        <v>9</v>
      </c>
      <c r="AH8" s="290"/>
      <c r="AI8" s="291"/>
      <c r="AJ8" s="291"/>
      <c r="AK8" s="291"/>
      <c r="AL8" s="291"/>
      <c r="AM8" s="291"/>
      <c r="AN8" s="291"/>
      <c r="AO8" s="291"/>
      <c r="AP8" s="292"/>
      <c r="AQ8" s="293"/>
      <c r="AR8" s="301"/>
      <c r="AS8" s="301"/>
      <c r="AT8" s="302"/>
      <c r="AU8" s="303"/>
      <c r="AV8" s="287" t="s">
        <v>458</v>
      </c>
      <c r="AX8" s="292"/>
      <c r="AY8" s="292"/>
      <c r="AZ8" s="292"/>
      <c r="BA8" s="292"/>
      <c r="BB8" s="292"/>
      <c r="BC8" s="292"/>
      <c r="BD8" s="292"/>
      <c r="BE8" s="292"/>
      <c r="BF8" s="292"/>
      <c r="BG8" s="293"/>
      <c r="BH8" s="95"/>
    </row>
    <row r="9" s="288" customFormat="true" ht="11.25" hidden="false" customHeight="true" outlineLevel="0" collapsed="false">
      <c r="A9" s="275" t="n">
        <f aca="false">IF(AH9=0,0,VLOOKUP(AH9,'T-L-K'!$B$4:$AI$50,IF(AG9="Toán",3,IF(AG9="Lý",4,IF(AG9="Hóa",5,IF(AG9="Sinh",6,IF(AG9="Tin",7,IF(AG9="CN",8,34))))))))</f>
        <v>0</v>
      </c>
      <c r="B9" s="276" t="n">
        <f aca="false">IF(AH9=0,0,VLOOKUP(AH9,'T-L-K'!$B$4:$AI$50,IF(AG9="Văn",9,IF(AG9="Sử",10,IF(AG9="Địa",11,IF(AG9="Anh",12,IF(AG9="GDCD",13,IF(AG9="TD",14,34))))))))</f>
        <v>0</v>
      </c>
      <c r="C9" s="276" t="n">
        <f aca="false">IF(AH9=0,0,VLOOKUP(AH9,'T-L-K'!$B$4:$AI$50,IF(AG9="QP",15,IF(AG9="NPT",16,34))))</f>
        <v>0</v>
      </c>
      <c r="D9" s="277" t="n">
        <f aca="false">IF(AI9=0,0,VLOOKUP(AI9,'T-L-K'!$B$4:$AJ$50,IF(AG9="Toán",3,IF(AG9="Lý",4,IF(AG9="Hóa",5,IF(AG9="Sinh",6,IF(AG9="Tin",7,IF(AG9="CN",8,34))))))))</f>
        <v>0</v>
      </c>
      <c r="E9" s="278" t="n">
        <f aca="false">IF(AI9=0,0,VLOOKUP(AI9,'T-L-K'!$B$4:$AJ$50,IF(AG9="Văn",9,IF(AG9="Sử",10,IF(AG9="Địa",11,IF(AG9="Anh",12,IF(AG9="GDCD",13,IF(AG9="TD",14,34))))))))</f>
        <v>0</v>
      </c>
      <c r="F9" s="278" t="n">
        <f aca="false">IF(AI9=0,0,VLOOKUP(AI9,'T-L-K'!$B$4:$AJ$50,IF(AG9="QP",15,IF(AG9="NPT",16,34))))</f>
        <v>0</v>
      </c>
      <c r="G9" s="275" t="n">
        <f aca="false">IF(AJ9=0,0,VLOOKUP(AJ9,'T-L-K'!$B$4:$AI$50,IF(AG9="Toán",3,IF(AG9="Lý",4,IF(AG9="Hóa",5,IF(AG9="Sinh",6,IF(AG9="Tin",7,IF(AG9="CN",8,34))))))))</f>
        <v>0</v>
      </c>
      <c r="H9" s="276" t="n">
        <f aca="false">IF(AJ9=0,0,VLOOKUP(AJ9,'T-L-K'!$B$4:$AI$50,IF(AG9="Văn",9,IF(AG9="Sử",10,IF(AG9="Địa",11,IF(AG9="Anh",12,IF(AG9="GDCD",13,IF(AG9="TD",14,34))))))))</f>
        <v>0</v>
      </c>
      <c r="I9" s="276" t="n">
        <f aca="false">IF(AJ9=0,0,VLOOKUP(AJ9,'T-L-K'!$B$4:$AI$50,IF(AG9="Qp",15,IF(AG9="NPT",16,34))))</f>
        <v>0</v>
      </c>
      <c r="J9" s="277" t="n">
        <f aca="false">IF(AK9=0,0,VLOOKUP(AK9,'T-L-K'!$B$4:$AJ$50,IF(AG9="Toán",3,IF(AG9="Lý",4,IF(AG9="Hóa",5,IF(AG9="Sinh",6,IF(AG9="Tin",7,IF(AG9="CN",8,34))))))))</f>
        <v>0</v>
      </c>
      <c r="K9" s="278" t="n">
        <f aca="false">IF(AK9=0,0,VLOOKUP(AK9,'T-L-K'!$B$4:$AJ$50,IF(AG9="Văn",9,IF(AG9="Sử",10,IF(AG9="Địa",11,IF(AG9="Anh",12,IF(AG9="GDCD",13,IF(AG9="TD",14,34))))))))</f>
        <v>0</v>
      </c>
      <c r="L9" s="278" t="n">
        <f aca="false">IF(AK9=0,0,VLOOKUP(AK9,'T-L-K'!$B$4:$AJ$50,IF(AG9="Qp",15,IF(AG9="NPT",16,34))))</f>
        <v>0</v>
      </c>
      <c r="M9" s="275" t="n">
        <f aca="false">IF(AL9=0,0,VLOOKUP(AL9,'T-L-K'!$B$4:$AI$50,IF(AG9="Toán",3,IF(AG9="Lý",4,IF(AG9="Hóa",5,IF(AG9="Sinh",6,IF(AG9="Tin",7,IF(AG9="CN",8,34))))))))</f>
        <v>0</v>
      </c>
      <c r="N9" s="276" t="n">
        <f aca="false">IF(AL9=0,0,VLOOKUP(AL9,'T-L-K'!$B$4:$AI$50,IF(AG9="Văn",9,IF(AG9="Sử",10,IF(AG9="Địa",11,IF(AG9="Anh",12,IF(AG9="GDCD",13,IF(AG9="TD",14,34))))))))</f>
        <v>0</v>
      </c>
      <c r="O9" s="276" t="n">
        <f aca="false">IF(AL9=0,0,VLOOKUP(AL9,'T-L-K'!$B$4:$AI$50,IF(AG9="QP",15,IF(AG9="NPT",16,34))))</f>
        <v>0</v>
      </c>
      <c r="P9" s="277" t="n">
        <f aca="false">IF(AM9=0,0,VLOOKUP(AM9,'T-L-K'!$B$4:$AJ$50,IF(AG9="Toán",3,IF(AG9="Lý",4,IF(AG9="Hóa",5,IF(AG9="Sinh",6,IF(AG9="Tin",7,IF(AG9="CN",8,34))))))))</f>
        <v>0</v>
      </c>
      <c r="Q9" s="278" t="n">
        <f aca="false">IF(AM9=0,0,VLOOKUP(AM9,'T-L-K'!$B$4:$AJ$50,IF(AG9="Văn",9,IF(AG9="Sử",10,IF(AG9="Địa",11,IF(AG9="Anh",12,IF(AG9="GDCD",13,IF(AG9="TD",14,34))))))))</f>
        <v>0</v>
      </c>
      <c r="R9" s="278" t="n">
        <f aca="false">IF(AM9=0,0,VLOOKUP(AM9,'T-L-K'!$B$4:$AJ$50,IF(AG9="Qp",15,IF(AG9="NPT",16,34))))</f>
        <v>0</v>
      </c>
      <c r="S9" s="275" t="n">
        <f aca="false">IF(AN9=0,0,VLOOKUP(AN9,'T-L-K'!$B$4:$AI$50,IF(AG9="Toán",3,IF(AG9="Lý",4,IF(AG9="Hóa",5,IF(AG9="Sinh",6,IF(AG9="Tin",7,IF(AG9="CN",8,34))))))))</f>
        <v>0</v>
      </c>
      <c r="T9" s="276" t="n">
        <f aca="false">IF(AN9=0,0,VLOOKUP(AN9,'T-L-K'!$B$4:$AI$50,IF(AG9="Văn",9,IF(AG9="Sử",10,IF(AG9="Địa",11,IF(AG9="Anh",12,IF(AG9="GDCD",13,IF(AG9="Td",14,34))))))))</f>
        <v>0</v>
      </c>
      <c r="U9" s="276" t="n">
        <f aca="false">IF(AN9=0,0,VLOOKUP(AN9,'T-L-K'!$B$4:$AI$50,IF(AG9="Qp",15,IF(AG9="NPT",16,34))))</f>
        <v>0</v>
      </c>
      <c r="V9" s="277" t="n">
        <f aca="false">IF(AO9=0,0,VLOOKUP(AO9,'T-L-K'!$B$4:$AJ$50,IF(AG9="Toán",3,IF(AG9="Lý",4,IF(AG9="Hóa",5,IF(AG9="Sinh",6,IF(AG9="Tin",7,IF(AG9="CN",8,34))))))))</f>
        <v>0</v>
      </c>
      <c r="W9" s="278" t="n">
        <f aca="false">IF(AO9=0,0,VLOOKUP(AO9,'T-L-K'!$B$4:$AJ$50,IF(AG9="Văn",9,IF(AG9="Sử",10,IF(AG9="Địa",11,IF(AG9="Anh",12,IF(AG9="GDCD",13,IF(AG9="TD",14,34))))))))</f>
        <v>0</v>
      </c>
      <c r="X9" s="278" t="n">
        <f aca="false">IF(AO9=0,0,VLOOKUP(AO9,'T-L-K'!$B$4:$AJ$50,IF(AG9="Qp",15,IF(AG9="NPT",16,34))))</f>
        <v>0</v>
      </c>
      <c r="Y9" s="275" t="n">
        <f aca="false">IF(AP9=0,0,VLOOKUP(AP9,'T-L-K'!$B$4:$AI$50,IF(AG9="Toán",3,IF(AG9="Lý",4,IF(AG9="Hóa",5,IF(AG9="Sinh",6,IF(AG9="Tin",7,IF(AG9="CN",8,34))))))))</f>
        <v>0</v>
      </c>
      <c r="Z9" s="276" t="n">
        <f aca="false">IF(AP9=0,0,VLOOKUP(AP9,'T-L-K'!$B$4:$AI$50,IF(AG9="Văn",9,IF(AG9="Sử",10,IF(AG9="Địa",11,IF(AG9="Anh",12,IF(AG9="GDCD",13,IF(AG9="TD",14,34))))))))</f>
        <v>0</v>
      </c>
      <c r="AA9" s="276" t="n">
        <f aca="false">IF(AP9=0,0,VLOOKUP(AP9,'T-L-K'!$B$4:$AI$50,IF(AG9="Qp",15,IF(AG9="NPT",16,34))))</f>
        <v>0</v>
      </c>
      <c r="AB9" s="277" t="n">
        <f aca="false">IF(AQ9=0,0,VLOOKUP(AQ9,'T-L-K'!$B$4:$AJ$50,IF(AG9="Toán",3,IF(AG9="Lý",4,IF(AG9="Hóa",5,IF(AG9="Sinh",6,IF(AG9="Tin",7,IF(AG9="CN",8,34))))))))</f>
        <v>0</v>
      </c>
      <c r="AC9" s="278" t="n">
        <f aca="false">IF(AQ9=0,0,VLOOKUP(AQ9,'T-L-K'!$B$4:$AJ$50,IF(AG9="Văn",9,IF(AG9="Sử",10,IF(AG9="Địa",11,IF(AG9="Anh",12,IF(AG9="GDCD",13,IF(AG9="TD",14,34))))))))</f>
        <v>0</v>
      </c>
      <c r="AD9" s="278" t="n">
        <f aca="false">IF(AQ9=0,0,VLOOKUP(AQ9,'T-L-K'!$B$4:$AJ$50,IF(AG9="Qp",15,IF(AG9="NPT",16,34))))</f>
        <v>0</v>
      </c>
      <c r="AE9" s="299"/>
      <c r="AF9" s="299"/>
      <c r="AG9" s="306" t="s">
        <v>9</v>
      </c>
      <c r="AH9" s="295"/>
      <c r="AI9" s="296"/>
      <c r="AJ9" s="296"/>
      <c r="AK9" s="296"/>
      <c r="AL9" s="296"/>
      <c r="AM9" s="296"/>
      <c r="AN9" s="296"/>
      <c r="AO9" s="296"/>
      <c r="AP9" s="297"/>
      <c r="AQ9" s="298"/>
      <c r="AR9" s="301"/>
      <c r="AS9" s="301"/>
      <c r="AT9" s="302"/>
      <c r="AU9" s="303"/>
      <c r="AV9" s="287" t="s">
        <v>458</v>
      </c>
      <c r="AX9" s="297"/>
      <c r="AY9" s="297"/>
      <c r="AZ9" s="297"/>
      <c r="BA9" s="297"/>
      <c r="BB9" s="297"/>
      <c r="BC9" s="297"/>
      <c r="BD9" s="297"/>
      <c r="BE9" s="297"/>
      <c r="BF9" s="297"/>
      <c r="BG9" s="298"/>
      <c r="BH9" s="95"/>
    </row>
    <row r="10" s="288" customFormat="true" ht="11.25" hidden="false" customHeight="true" outlineLevel="0" collapsed="false">
      <c r="A10" s="275" t="n">
        <f aca="false">IF(AH10=0,0,VLOOKUP(AH10,'T-L-K'!$B$4:$AI$50,IF(AG10="Toán",3,IF(AG10="Lý",4,IF(AG10="Hóa",5,IF(AG10="Sinh",6,IF(AG10="Tin",7,IF(AG10="CN",8,34))))))))</f>
        <v>4</v>
      </c>
      <c r="B10" s="276" t="n">
        <f aca="false">IF(AH10=0,0,VLOOKUP(AH10,'T-L-K'!$B$4:$AI$50,IF(AG10="Văn",9,IF(AG10="Sử",10,IF(AG10="Địa",11,IF(AG10="Anh",12,IF(AG10="GDCD",13,IF(AG10="TD",14,34))))))))</f>
        <v>0</v>
      </c>
      <c r="C10" s="276" t="n">
        <f aca="false">IF(AH10=0,0,VLOOKUP(AH10,'T-L-K'!$B$4:$AI$50,IF(AG10="QP",15,IF(AG10="NPT",16,34))))</f>
        <v>0</v>
      </c>
      <c r="D10" s="277" t="n">
        <f aca="false">IF(AI10=0,0,VLOOKUP(AI10,'T-L-K'!$B$4:$AJ$50,IF(AG10="Toán",3,IF(AG10="Lý",4,IF(AG10="Hóa",5,IF(AG10="Sinh",6,IF(AG10="Tin",7,IF(AG10="CN",8,34))))))))</f>
        <v>4</v>
      </c>
      <c r="E10" s="278" t="n">
        <f aca="false">IF(AI10=0,0,VLOOKUP(AI10,'T-L-K'!$B$4:$AJ$50,IF(AG10="Văn",9,IF(AG10="Sử",10,IF(AG10="Địa",11,IF(AG10="Anh",12,IF(AG10="GDCD",13,IF(AG10="TD",14,34))))))))</f>
        <v>0</v>
      </c>
      <c r="F10" s="278" t="n">
        <f aca="false">IF(AI10=0,0,VLOOKUP(AI10,'T-L-K'!$B$4:$AJ$50,IF(AG10="QP",15,IF(AG10="NPT",16,34))))</f>
        <v>0</v>
      </c>
      <c r="G10" s="275" t="n">
        <f aca="false">IF(AJ10=0,0,VLOOKUP(AJ10,'T-L-K'!$B$4:$AI$50,IF(AG10="Toán",3,IF(AG10="Lý",4,IF(AG10="Hóa",5,IF(AG10="Sinh",6,IF(AG10="Tin",7,IF(AG10="CN",8,34))))))))</f>
        <v>4</v>
      </c>
      <c r="H10" s="276" t="n">
        <f aca="false">IF(AJ10=0,0,VLOOKUP(AJ10,'T-L-K'!$B$4:$AI$50,IF(AG10="Văn",9,IF(AG10="Sử",10,IF(AG10="Địa",11,IF(AG10="Anh",12,IF(AG10="GDCD",13,IF(AG10="TD",14,34))))))))</f>
        <v>0</v>
      </c>
      <c r="I10" s="276" t="n">
        <f aca="false">IF(AJ10=0,0,VLOOKUP(AJ10,'T-L-K'!$B$4:$AI$50,IF(AG10="Qp",15,IF(AG10="NPT",16,34))))</f>
        <v>0</v>
      </c>
      <c r="J10" s="277" t="n">
        <f aca="false">IF(AK10=0,0,VLOOKUP(AK10,'T-L-K'!$B$4:$AJ$50,IF(AG10="Toán",3,IF(AG10="Lý",4,IF(AG10="Hóa",5,IF(AG10="Sinh",6,IF(AG10="Tin",7,IF(AG10="CN",8,34))))))))</f>
        <v>0</v>
      </c>
      <c r="K10" s="278" t="n">
        <f aca="false">IF(AK10=0,0,VLOOKUP(AK10,'T-L-K'!$B$4:$AJ$50,IF(AG10="Văn",9,IF(AG10="Sử",10,IF(AG10="Địa",11,IF(AG10="Anh",12,IF(AG10="GDCD",13,IF(AG10="TD",14,34))))))))</f>
        <v>0</v>
      </c>
      <c r="L10" s="278" t="n">
        <f aca="false">IF(AK10=0,0,VLOOKUP(AK10,'T-L-K'!$B$4:$AJ$50,IF(AG10="Qp",15,IF(AG10="NPT",16,34))))</f>
        <v>0</v>
      </c>
      <c r="M10" s="275" t="n">
        <f aca="false">IF(AL10=0,0,VLOOKUP(AL10,'T-L-K'!$B$4:$AI$50,IF(AG10="Toán",3,IF(AG10="Lý",4,IF(AG10="Hóa",5,IF(AG10="Sinh",6,IF(AG10="Tin",7,IF(AG10="CN",8,34))))))))</f>
        <v>0</v>
      </c>
      <c r="N10" s="276" t="n">
        <f aca="false">IF(AL10=0,0,VLOOKUP(AL10,'T-L-K'!$B$4:$AI$50,IF(AG10="Văn",9,IF(AG10="Sử",10,IF(AG10="Địa",11,IF(AG10="Anh",12,IF(AG10="GDCD",13,IF(AG10="TD",14,34))))))))</f>
        <v>0</v>
      </c>
      <c r="O10" s="276" t="n">
        <f aca="false">IF(AL10=0,0,VLOOKUP(AL10,'T-L-K'!$B$4:$AI$50,IF(AG10="QP",15,IF(AG10="NPT",16,34))))</f>
        <v>0</v>
      </c>
      <c r="P10" s="277" t="n">
        <f aca="false">IF(AM10=0,0,VLOOKUP(AM10,'T-L-K'!$B$4:$AJ$50,IF(AG10="Toán",3,IF(AG10="Lý",4,IF(AG10="Hóa",5,IF(AG10="Sinh",6,IF(AG10="Tin",7,IF(AG10="CN",8,34))))))))</f>
        <v>0</v>
      </c>
      <c r="Q10" s="278" t="n">
        <f aca="false">IF(AM10=0,0,VLOOKUP(AM10,'T-L-K'!$B$4:$AJ$50,IF(AG10="Văn",9,IF(AG10="Sử",10,IF(AG10="Địa",11,IF(AG10="Anh",12,IF(AG10="GDCD",13,IF(AG10="TD",14,34))))))))</f>
        <v>0</v>
      </c>
      <c r="R10" s="278" t="n">
        <f aca="false">IF(AM10=0,0,VLOOKUP(AM10,'T-L-K'!$B$4:$AJ$50,IF(AG10="Qp",15,IF(AG10="NPT",16,34))))</f>
        <v>0</v>
      </c>
      <c r="S10" s="275" t="n">
        <f aca="false">IF(AN10=0,0,VLOOKUP(AN10,'T-L-K'!$B$4:$AI$50,IF(AG10="Toán",3,IF(AG10="Lý",4,IF(AG10="Hóa",5,IF(AG10="Sinh",6,IF(AG10="Tin",7,IF(AG10="CN",8,34))))))))</f>
        <v>0</v>
      </c>
      <c r="T10" s="276" t="n">
        <f aca="false">IF(AN10=0,0,VLOOKUP(AN10,'T-L-K'!$B$4:$AI$50,IF(AG10="Văn",9,IF(AG10="Sử",10,IF(AG10="Địa",11,IF(AG10="Anh",12,IF(AG10="GDCD",13,IF(AG10="Td",14,34))))))))</f>
        <v>0</v>
      </c>
      <c r="U10" s="276" t="n">
        <f aca="false">IF(AN10=0,0,VLOOKUP(AN10,'T-L-K'!$B$4:$AI$50,IF(AG10="Qp",15,IF(AG10="NPT",16,34))))</f>
        <v>0</v>
      </c>
      <c r="V10" s="277" t="n">
        <f aca="false">IF(AO10=0,0,VLOOKUP(AO10,'T-L-K'!$B$4:$AJ$50,IF(AG10="Toán",3,IF(AG10="Lý",4,IF(AG10="Hóa",5,IF(AG10="Sinh",6,IF(AG10="Tin",7,IF(AG10="CN",8,34))))))))</f>
        <v>0</v>
      </c>
      <c r="W10" s="278" t="n">
        <f aca="false">IF(AO10=0,0,VLOOKUP(AO10,'T-L-K'!$B$4:$AJ$50,IF(AG10="Văn",9,IF(AG10="Sử",10,IF(AG10="Địa",11,IF(AG10="Anh",12,IF(AG10="GDCD",13,IF(AG10="TD",14,34))))))))</f>
        <v>0</v>
      </c>
      <c r="X10" s="278" t="n">
        <f aca="false">IF(AO10=0,0,VLOOKUP(AO10,'T-L-K'!$B$4:$AJ$50,IF(AG10="Qp",15,IF(AG10="NPT",16,34))))</f>
        <v>0</v>
      </c>
      <c r="Y10" s="275" t="n">
        <f aca="false">IF(AP10=0,0,VLOOKUP(AP10,'T-L-K'!$B$4:$AI$50,IF(AG10="Toán",3,IF(AG10="Lý",4,IF(AG10="Hóa",5,IF(AG10="Sinh",6,IF(AG10="Tin",7,IF(AG10="CN",8,34))))))))</f>
        <v>0</v>
      </c>
      <c r="Z10" s="276" t="n">
        <f aca="false">IF(AP10=0,0,VLOOKUP(AP10,'T-L-K'!$B$4:$AI$50,IF(AG10="Văn",9,IF(AG10="Sử",10,IF(AG10="Địa",11,IF(AG10="Anh",12,IF(AG10="GDCD",13,IF(AG10="TD",14,34))))))))</f>
        <v>0</v>
      </c>
      <c r="AA10" s="276" t="n">
        <f aca="false">IF(AP10=0,0,VLOOKUP(AP10,'T-L-K'!$B$4:$AI$50,IF(AG10="Qp",15,IF(AG10="NPT",16,34))))</f>
        <v>0</v>
      </c>
      <c r="AB10" s="277" t="n">
        <f aca="false">IF(AQ10=0,0,VLOOKUP(AQ10,'T-L-K'!$B$4:$AJ$50,IF(AG10="Toán",3,IF(AG10="Lý",4,IF(AG10="Hóa",5,IF(AG10="Sinh",6,IF(AG10="Tin",7,IF(AG10="CN",8,34))))))))</f>
        <v>0</v>
      </c>
      <c r="AC10" s="278" t="n">
        <f aca="false">IF(AQ10=0,0,VLOOKUP(AQ10,'T-L-K'!$B$4:$AJ$50,IF(AG10="Văn",9,IF(AG10="Sử",10,IF(AG10="Địa",11,IF(AG10="Anh",12,IF(AG10="GDCD",13,IF(AG10="TD",14,34))))))))</f>
        <v>0</v>
      </c>
      <c r="AD10" s="278" t="n">
        <f aca="false">IF(AQ10=0,0,VLOOKUP(AQ10,'T-L-K'!$B$4:$AJ$50,IF(AG10="Qp",15,IF(AG10="NPT",16,34))))</f>
        <v>0</v>
      </c>
      <c r="AE10" s="307" t="s">
        <v>206</v>
      </c>
      <c r="AF10" s="279" t="n">
        <f aca="false">IF(AE10=0,0,VLOOKUP(AE10,CBGV!$C$3:$O$80,9,0))</f>
        <v>0</v>
      </c>
      <c r="AG10" s="280" t="s">
        <v>9</v>
      </c>
      <c r="AH10" s="282" t="s">
        <v>120</v>
      </c>
      <c r="AI10" s="282" t="s">
        <v>110</v>
      </c>
      <c r="AJ10" s="281" t="s">
        <v>113</v>
      </c>
      <c r="AK10" s="282"/>
      <c r="AL10" s="282"/>
      <c r="AM10" s="282"/>
      <c r="AN10" s="282"/>
      <c r="AO10" s="282"/>
      <c r="AP10" s="283"/>
      <c r="AQ10" s="284"/>
      <c r="AR10" s="279" t="n">
        <f aca="false">IF(AE10=0,0,VLOOKUP(AE10,CBGV!$C$3:$O$80,11,0))+IF(AF10=0,0,VLOOKUP(AF10,'T-L-K'!$B$4:$AI$50,2,0))</f>
        <v>1.5</v>
      </c>
      <c r="AS10" s="279" t="n">
        <f aca="false">SUM(A10:AD12)</f>
        <v>12</v>
      </c>
      <c r="AT10" s="285" t="n">
        <f aca="false">SUM(A10:AD12)+AR10</f>
        <v>13.5</v>
      </c>
      <c r="AU10" s="286" t="n">
        <f aca="false">IF((AT10-(VLOOKUP(AE10,CBGV!$C$3:$O$80,10,0)))&lt;=-14,"/",(AT10-(VLOOKUP(AE10,CBGV!$C$3:$O$80,10,0))))</f>
        <v>-3.5</v>
      </c>
      <c r="AV10" s="287" t="s">
        <v>458</v>
      </c>
      <c r="AX10" s="304" t="s">
        <v>120</v>
      </c>
      <c r="AY10" s="283" t="s">
        <v>110</v>
      </c>
      <c r="AZ10" s="283" t="s">
        <v>113</v>
      </c>
      <c r="BA10" s="283"/>
      <c r="BB10" s="283"/>
      <c r="BC10" s="283"/>
      <c r="BD10" s="283"/>
      <c r="BE10" s="283"/>
      <c r="BF10" s="283"/>
      <c r="BG10" s="284"/>
      <c r="BH10" s="95"/>
    </row>
    <row r="11" s="288" customFormat="true" ht="11.25" hidden="false" customHeight="true" outlineLevel="0" collapsed="false">
      <c r="A11" s="275" t="n">
        <f aca="false">IF(AH11=0,0,VLOOKUP(AH11,'T-L-K'!$B$4:$AI$50,IF(AG11="Toán",3,IF(AG11="Lý",4,IF(AG11="Hóa",5,IF(AG11="Sinh",6,IF(AG11="Tin",7,IF(AG11="CN",8,34))))))))</f>
        <v>0</v>
      </c>
      <c r="B11" s="276" t="n">
        <f aca="false">IF(AH11=0,0,VLOOKUP(AH11,'T-L-K'!$B$4:$AI$50,IF(AG11="Văn",9,IF(AG11="Sử",10,IF(AG11="Địa",11,IF(AG11="Anh",12,IF(AG11="GDCD",13,IF(AG11="TD",14,34))))))))</f>
        <v>0</v>
      </c>
      <c r="C11" s="276" t="n">
        <f aca="false">IF(AH11=0,0,VLOOKUP(AH11,'T-L-K'!$B$4:$AI$50,IF(AG11="QP",15,IF(AG11="NPT",16,34))))</f>
        <v>0</v>
      </c>
      <c r="D11" s="277" t="n">
        <f aca="false">IF(AI11=0,0,VLOOKUP(AI11,'T-L-K'!$B$4:$AJ$50,IF(AG11="Toán",3,IF(AG11="Lý",4,IF(AG11="Hóa",5,IF(AG11="Sinh",6,IF(AG11="Tin",7,IF(AG11="CN",8,34))))))))</f>
        <v>0</v>
      </c>
      <c r="E11" s="278" t="n">
        <f aca="false">IF(AI11=0,0,VLOOKUP(AI11,'T-L-K'!$B$4:$AJ$50,IF(AG11="Văn",9,IF(AG11="Sử",10,IF(AG11="Địa",11,IF(AG11="Anh",12,IF(AG11="GDCD",13,IF(AG11="TD",14,34))))))))</f>
        <v>0</v>
      </c>
      <c r="F11" s="278" t="n">
        <f aca="false">IF(AI11=0,0,VLOOKUP(AI11,'T-L-K'!$B$4:$AJ$50,IF(AG11="QP",15,IF(AG11="NPT",16,34))))</f>
        <v>0</v>
      </c>
      <c r="G11" s="275" t="n">
        <f aca="false">IF(AJ11=0,0,VLOOKUP(AJ11,'T-L-K'!$B$4:$AI$50,IF(AG11="Toán",3,IF(AG11="Lý",4,IF(AG11="Hóa",5,IF(AG11="Sinh",6,IF(AG11="Tin",7,IF(AG11="CN",8,34))))))))</f>
        <v>0</v>
      </c>
      <c r="H11" s="276" t="n">
        <f aca="false">IF(AJ11=0,0,VLOOKUP(AJ11,'T-L-K'!$B$4:$AI$50,IF(AG11="Văn",9,IF(AG11="Sử",10,IF(AG11="Địa",11,IF(AG11="Anh",12,IF(AG11="GDCD",13,IF(AG11="TD",14,34))))))))</f>
        <v>0</v>
      </c>
      <c r="I11" s="276" t="n">
        <f aca="false">IF(AJ11=0,0,VLOOKUP(AJ11,'T-L-K'!$B$4:$AI$50,IF(AG11="Qp",15,IF(AG11="NPT",16,34))))</f>
        <v>0</v>
      </c>
      <c r="J11" s="277" t="n">
        <f aca="false">IF(AK11=0,0,VLOOKUP(AK11,'T-L-K'!$B$4:$AJ$50,IF(AG11="Toán",3,IF(AG11="Lý",4,IF(AG11="Hóa",5,IF(AG11="Sinh",6,IF(AG11="Tin",7,IF(AG11="CN",8,34))))))))</f>
        <v>0</v>
      </c>
      <c r="K11" s="278" t="n">
        <f aca="false">IF(AK11=0,0,VLOOKUP(AK11,'T-L-K'!$B$4:$AJ$50,IF(AG11="Văn",9,IF(AG11="Sử",10,IF(AG11="Địa",11,IF(AG11="Anh",12,IF(AG11="GDCD",13,IF(AG11="TD",14,34))))))))</f>
        <v>0</v>
      </c>
      <c r="L11" s="278" t="n">
        <f aca="false">IF(AK11=0,0,VLOOKUP(AK11,'T-L-K'!$B$4:$AJ$50,IF(AG11="Qp",15,IF(AG11="NPT",16,34))))</f>
        <v>0</v>
      </c>
      <c r="M11" s="275" t="n">
        <f aca="false">IF(AL11=0,0,VLOOKUP(AL11,'T-L-K'!$B$4:$AI$50,IF(AG11="Toán",3,IF(AG11="Lý",4,IF(AG11="Hóa",5,IF(AG11="Sinh",6,IF(AG11="Tin",7,IF(AG11="CN",8,34))))))))</f>
        <v>0</v>
      </c>
      <c r="N11" s="276" t="n">
        <f aca="false">IF(AL11=0,0,VLOOKUP(AL11,'T-L-K'!$B$4:$AI$50,IF(AG11="Văn",9,IF(AG11="Sử",10,IF(AG11="Địa",11,IF(AG11="Anh",12,IF(AG11="GDCD",13,IF(AG11="TD",14,34))))))))</f>
        <v>0</v>
      </c>
      <c r="O11" s="276" t="n">
        <f aca="false">IF(AL11=0,0,VLOOKUP(AL11,'T-L-K'!$B$4:$AI$50,IF(AG11="QP",15,IF(AG11="NPT",16,34))))</f>
        <v>0</v>
      </c>
      <c r="P11" s="277" t="n">
        <f aca="false">IF(AM11=0,0,VLOOKUP(AM11,'T-L-K'!$B$4:$AJ$50,IF(AG11="Toán",3,IF(AG11="Lý",4,IF(AG11="Hóa",5,IF(AG11="Sinh",6,IF(AG11="Tin",7,IF(AG11="CN",8,34))))))))</f>
        <v>0</v>
      </c>
      <c r="Q11" s="278" t="n">
        <f aca="false">IF(AM11=0,0,VLOOKUP(AM11,'T-L-K'!$B$4:$AJ$50,IF(AG11="Văn",9,IF(AG11="Sử",10,IF(AG11="Địa",11,IF(AG11="Anh",12,IF(AG11="GDCD",13,IF(AG11="TD",14,34))))))))</f>
        <v>0</v>
      </c>
      <c r="R11" s="278" t="n">
        <f aca="false">IF(AM11=0,0,VLOOKUP(AM11,'T-L-K'!$B$4:$AJ$50,IF(AG11="Qp",15,IF(AG11="NPT",16,34))))</f>
        <v>0</v>
      </c>
      <c r="S11" s="275" t="n">
        <f aca="false">IF(AN11=0,0,VLOOKUP(AN11,'T-L-K'!$B$4:$AI$50,IF(AG11="Toán",3,IF(AG11="Lý",4,IF(AG11="Hóa",5,IF(AG11="Sinh",6,IF(AG11="Tin",7,IF(AG11="CN",8,34))))))))</f>
        <v>0</v>
      </c>
      <c r="T11" s="276" t="n">
        <f aca="false">IF(AN11=0,0,VLOOKUP(AN11,'T-L-K'!$B$4:$AI$50,IF(AG11="Văn",9,IF(AG11="Sử",10,IF(AG11="Địa",11,IF(AG11="Anh",12,IF(AG11="GDCD",13,IF(AG11="Td",14,34))))))))</f>
        <v>0</v>
      </c>
      <c r="U11" s="276" t="n">
        <f aca="false">IF(AN11=0,0,VLOOKUP(AN11,'T-L-K'!$B$4:$AI$50,IF(AG11="Qp",15,IF(AG11="NPT",16,34))))</f>
        <v>0</v>
      </c>
      <c r="V11" s="277" t="n">
        <f aca="false">IF(AO11=0,0,VLOOKUP(AO11,'T-L-K'!$B$4:$AJ$50,IF(AG11="Toán",3,IF(AG11="Lý",4,IF(AG11="Hóa",5,IF(AG11="Sinh",6,IF(AG11="Tin",7,IF(AG11="CN",8,34))))))))</f>
        <v>0</v>
      </c>
      <c r="W11" s="278" t="n">
        <f aca="false">IF(AO11=0,0,VLOOKUP(AO11,'T-L-K'!$B$4:$AJ$50,IF(AG11="Văn",9,IF(AG11="Sử",10,IF(AG11="Địa",11,IF(AG11="Anh",12,IF(AG11="GDCD",13,IF(AG11="TD",14,34))))))))</f>
        <v>0</v>
      </c>
      <c r="X11" s="278" t="n">
        <f aca="false">IF(AO11=0,0,VLOOKUP(AO11,'T-L-K'!$B$4:$AJ$50,IF(AG11="Qp",15,IF(AG11="NPT",16,34))))</f>
        <v>0</v>
      </c>
      <c r="Y11" s="275" t="n">
        <f aca="false">IF(AP11=0,0,VLOOKUP(AP11,'T-L-K'!$B$4:$AI$50,IF(AG11="Toán",3,IF(AG11="Lý",4,IF(AG11="Hóa",5,IF(AG11="Sinh",6,IF(AG11="Tin",7,IF(AG11="CN",8,34))))))))</f>
        <v>0</v>
      </c>
      <c r="Z11" s="276" t="n">
        <f aca="false">IF(AP11=0,0,VLOOKUP(AP11,'T-L-K'!$B$4:$AI$50,IF(AG11="Văn",9,IF(AG11="Sử",10,IF(AG11="Địa",11,IF(AG11="Anh",12,IF(AG11="GDCD",13,IF(AG11="TD",14,34))))))))</f>
        <v>0</v>
      </c>
      <c r="AA11" s="276" t="n">
        <f aca="false">IF(AP11=0,0,VLOOKUP(AP11,'T-L-K'!$B$4:$AI$50,IF(AG11="Qp",15,IF(AG11="NPT",16,34))))</f>
        <v>0</v>
      </c>
      <c r="AB11" s="277" t="n">
        <f aca="false">IF(AQ11=0,0,VLOOKUP(AQ11,'T-L-K'!$B$4:$AJ$50,IF(AG11="Toán",3,IF(AG11="Lý",4,IF(AG11="Hóa",5,IF(AG11="Sinh",6,IF(AG11="Tin",7,IF(AG11="CN",8,34))))))))</f>
        <v>0</v>
      </c>
      <c r="AC11" s="278" t="n">
        <f aca="false">IF(AQ11=0,0,VLOOKUP(AQ11,'T-L-K'!$B$4:$AJ$50,IF(AG11="Văn",9,IF(AG11="Sử",10,IF(AG11="Địa",11,IF(AG11="Anh",12,IF(AG11="GDCD",13,IF(AG11="TD",14,34))))))))</f>
        <v>0</v>
      </c>
      <c r="AD11" s="278" t="n">
        <f aca="false">IF(AQ11=0,0,VLOOKUP(AQ11,'T-L-K'!$B$4:$AJ$50,IF(AG11="Qp",15,IF(AG11="NPT",16,34))))</f>
        <v>0</v>
      </c>
      <c r="AE11" s="307"/>
      <c r="AF11" s="279"/>
      <c r="AG11" s="289" t="s">
        <v>9</v>
      </c>
      <c r="AH11" s="290"/>
      <c r="AI11" s="291"/>
      <c r="AJ11" s="291"/>
      <c r="AK11" s="291"/>
      <c r="AL11" s="291"/>
      <c r="AM11" s="291"/>
      <c r="AN11" s="291"/>
      <c r="AO11" s="291"/>
      <c r="AP11" s="292"/>
      <c r="AQ11" s="293"/>
      <c r="AR11" s="279"/>
      <c r="AS11" s="279"/>
      <c r="AT11" s="285"/>
      <c r="AU11" s="286"/>
      <c r="AV11" s="287" t="s">
        <v>458</v>
      </c>
      <c r="AX11" s="292"/>
      <c r="AY11" s="292"/>
      <c r="AZ11" s="292"/>
      <c r="BA11" s="292"/>
      <c r="BB11" s="292"/>
      <c r="BC11" s="292"/>
      <c r="BD11" s="292"/>
      <c r="BE11" s="292"/>
      <c r="BF11" s="292"/>
      <c r="BG11" s="293"/>
      <c r="BH11" s="95"/>
    </row>
    <row r="12" s="288" customFormat="true" ht="11.25" hidden="false" customHeight="true" outlineLevel="0" collapsed="false">
      <c r="A12" s="275" t="n">
        <f aca="false">IF(AH12=0,0,VLOOKUP(AH12,'T-L-K'!$B$4:$AI$50,IF(AG12="Toán",3,IF(AG12="Lý",4,IF(AG12="Hóa",5,IF(AG12="Sinh",6,IF(AG12="Tin",7,IF(AG12="CN",8,34))))))))</f>
        <v>0</v>
      </c>
      <c r="B12" s="276" t="n">
        <f aca="false">IF(AH12=0,0,VLOOKUP(AH12,'T-L-K'!$B$4:$AI$50,IF(AG12="Văn",9,IF(AG12="Sử",10,IF(AG12="Địa",11,IF(AG12="Anh",12,IF(AG12="GDCD",13,IF(AG12="TD",14,34))))))))</f>
        <v>0</v>
      </c>
      <c r="C12" s="276" t="n">
        <f aca="false">IF(AH12=0,0,VLOOKUP(AH12,'T-L-K'!$B$4:$AI$50,IF(AG12="QP",15,IF(AG12="NPT",16,34))))</f>
        <v>0</v>
      </c>
      <c r="D12" s="277" t="n">
        <f aca="false">IF(AI12=0,0,VLOOKUP(AI12,'T-L-K'!$B$4:$AJ$50,IF(AG12="Toán",3,IF(AG12="Lý",4,IF(AG12="Hóa",5,IF(AG12="Sinh",6,IF(AG12="Tin",7,IF(AG12="CN",8,34))))))))</f>
        <v>0</v>
      </c>
      <c r="E12" s="278" t="n">
        <f aca="false">IF(AI12=0,0,VLOOKUP(AI12,'T-L-K'!$B$4:$AJ$50,IF(AG12="Văn",9,IF(AG12="Sử",10,IF(AG12="Địa",11,IF(AG12="Anh",12,IF(AG12="GDCD",13,IF(AG12="TD",14,34))))))))</f>
        <v>0</v>
      </c>
      <c r="F12" s="278" t="n">
        <f aca="false">IF(AI12=0,0,VLOOKUP(AI12,'T-L-K'!$B$4:$AJ$50,IF(AG12="QP",15,IF(AG12="NPT",16,34))))</f>
        <v>0</v>
      </c>
      <c r="G12" s="275" t="n">
        <f aca="false">IF(AJ12=0,0,VLOOKUP(AJ12,'T-L-K'!$B$4:$AI$50,IF(AG12="Toán",3,IF(AG12="Lý",4,IF(AG12="Hóa",5,IF(AG12="Sinh",6,IF(AG12="Tin",7,IF(AG12="CN",8,34))))))))</f>
        <v>0</v>
      </c>
      <c r="H12" s="276" t="n">
        <f aca="false">IF(AJ12=0,0,VLOOKUP(AJ12,'T-L-K'!$B$4:$AI$50,IF(AG12="Văn",9,IF(AG12="Sử",10,IF(AG12="Địa",11,IF(AG12="Anh",12,IF(AG12="GDCD",13,IF(AG12="TD",14,34))))))))</f>
        <v>0</v>
      </c>
      <c r="I12" s="276" t="n">
        <f aca="false">IF(AJ12=0,0,VLOOKUP(AJ12,'T-L-K'!$B$4:$AI$50,IF(AG12="Qp",15,IF(AG12="NPT",16,34))))</f>
        <v>0</v>
      </c>
      <c r="J12" s="277" t="n">
        <f aca="false">IF(AK12=0,0,VLOOKUP(AK12,'T-L-K'!$B$4:$AJ$50,IF(AG12="Toán",3,IF(AG12="Lý",4,IF(AG12="Hóa",5,IF(AG12="Sinh",6,IF(AG12="Tin",7,IF(AG12="CN",8,34))))))))</f>
        <v>0</v>
      </c>
      <c r="K12" s="278" t="n">
        <f aca="false">IF(AK12=0,0,VLOOKUP(AK12,'T-L-K'!$B$4:$AJ$50,IF(AG12="Văn",9,IF(AG12="Sử",10,IF(AG12="Địa",11,IF(AG12="Anh",12,IF(AG12="GDCD",13,IF(AG12="TD",14,34))))))))</f>
        <v>0</v>
      </c>
      <c r="L12" s="278" t="n">
        <f aca="false">IF(AK12=0,0,VLOOKUP(AK12,'T-L-K'!$B$4:$AJ$50,IF(AG12="Qp",15,IF(AG12="NPT",16,34))))</f>
        <v>0</v>
      </c>
      <c r="M12" s="275" t="n">
        <f aca="false">IF(AL12=0,0,VLOOKUP(AL12,'T-L-K'!$B$4:$AI$50,IF(AG12="Toán",3,IF(AG12="Lý",4,IF(AG12="Hóa",5,IF(AG12="Sinh",6,IF(AG12="Tin",7,IF(AG12="CN",8,34))))))))</f>
        <v>0</v>
      </c>
      <c r="N12" s="276" t="n">
        <f aca="false">IF(AL12=0,0,VLOOKUP(AL12,'T-L-K'!$B$4:$AI$50,IF(AG12="Văn",9,IF(AG12="Sử",10,IF(AG12="Địa",11,IF(AG12="Anh",12,IF(AG12="GDCD",13,IF(AG12="TD",14,34))))))))</f>
        <v>0</v>
      </c>
      <c r="O12" s="276" t="n">
        <f aca="false">IF(AL12=0,0,VLOOKUP(AL12,'T-L-K'!$B$4:$AI$50,IF(AG12="QP",15,IF(AG12="NPT",16,34))))</f>
        <v>0</v>
      </c>
      <c r="P12" s="277" t="n">
        <f aca="false">IF(AM12=0,0,VLOOKUP(AM12,'T-L-K'!$B$4:$AJ$50,IF(AG12="Toán",3,IF(AG12="Lý",4,IF(AG12="Hóa",5,IF(AG12="Sinh",6,IF(AG12="Tin",7,IF(AG12="CN",8,34))))))))</f>
        <v>0</v>
      </c>
      <c r="Q12" s="278" t="n">
        <f aca="false">IF(AM12=0,0,VLOOKUP(AM12,'T-L-K'!$B$4:$AJ$50,IF(AG12="Văn",9,IF(AG12="Sử",10,IF(AG12="Địa",11,IF(AG12="Anh",12,IF(AG12="GDCD",13,IF(AG12="TD",14,34))))))))</f>
        <v>0</v>
      </c>
      <c r="R12" s="278" t="n">
        <f aca="false">IF(AM12=0,0,VLOOKUP(AM12,'T-L-K'!$B$4:$AJ$50,IF(AG12="Qp",15,IF(AG12="NPT",16,34))))</f>
        <v>0</v>
      </c>
      <c r="S12" s="275" t="n">
        <f aca="false">IF(AN12=0,0,VLOOKUP(AN12,'T-L-K'!$B$4:$AI$50,IF(AG12="Toán",3,IF(AG12="Lý",4,IF(AG12="Hóa",5,IF(AG12="Sinh",6,IF(AG12="Tin",7,IF(AG12="CN",8,34))))))))</f>
        <v>0</v>
      </c>
      <c r="T12" s="276" t="n">
        <f aca="false">IF(AN12=0,0,VLOOKUP(AN12,'T-L-K'!$B$4:$AI$50,IF(AG12="Văn",9,IF(AG12="Sử",10,IF(AG12="Địa",11,IF(AG12="Anh",12,IF(AG12="GDCD",13,IF(AG12="Td",14,34))))))))</f>
        <v>0</v>
      </c>
      <c r="U12" s="276" t="n">
        <f aca="false">IF(AN12=0,0,VLOOKUP(AN12,'T-L-K'!$B$4:$AI$50,IF(AG12="Qp",15,IF(AG12="NPT",16,34))))</f>
        <v>0</v>
      </c>
      <c r="V12" s="277" t="n">
        <f aca="false">IF(AO12=0,0,VLOOKUP(AO12,'T-L-K'!$B$4:$AJ$50,IF(AG12="Toán",3,IF(AG12="Lý",4,IF(AG12="Hóa",5,IF(AG12="Sinh",6,IF(AG12="Tin",7,IF(AG12="CN",8,34))))))))</f>
        <v>0</v>
      </c>
      <c r="W12" s="278" t="n">
        <f aca="false">IF(AO12=0,0,VLOOKUP(AO12,'T-L-K'!$B$4:$AJ$50,IF(AG12="Văn",9,IF(AG12="Sử",10,IF(AG12="Địa",11,IF(AG12="Anh",12,IF(AG12="GDCD",13,IF(AG12="TD",14,34))))))))</f>
        <v>0</v>
      </c>
      <c r="X12" s="278" t="n">
        <f aca="false">IF(AO12=0,0,VLOOKUP(AO12,'T-L-K'!$B$4:$AJ$50,IF(AG12="Qp",15,IF(AG12="NPT",16,34))))</f>
        <v>0</v>
      </c>
      <c r="Y12" s="275" t="n">
        <f aca="false">IF(AP12=0,0,VLOOKUP(AP12,'T-L-K'!$B$4:$AI$50,IF(AG12="Toán",3,IF(AG12="Lý",4,IF(AG12="Hóa",5,IF(AG12="Sinh",6,IF(AG12="Tin",7,IF(AG12="CN",8,34))))))))</f>
        <v>0</v>
      </c>
      <c r="Z12" s="276" t="n">
        <f aca="false">IF(AP12=0,0,VLOOKUP(AP12,'T-L-K'!$B$4:$AI$50,IF(AG12="Văn",9,IF(AG12="Sử",10,IF(AG12="Địa",11,IF(AG12="Anh",12,IF(AG12="GDCD",13,IF(AG12="TD",14,34))))))))</f>
        <v>0</v>
      </c>
      <c r="AA12" s="276" t="n">
        <f aca="false">IF(AP12=0,0,VLOOKUP(AP12,'T-L-K'!$B$4:$AI$50,IF(AG12="Qp",15,IF(AG12="NPT",16,34))))</f>
        <v>0</v>
      </c>
      <c r="AB12" s="277" t="n">
        <f aca="false">IF(AQ12=0,0,VLOOKUP(AQ12,'T-L-K'!$B$4:$AJ$50,IF(AG12="Toán",3,IF(AG12="Lý",4,IF(AG12="Hóa",5,IF(AG12="Sinh",6,IF(AG12="Tin",7,IF(AG12="CN",8,34))))))))</f>
        <v>0</v>
      </c>
      <c r="AC12" s="278" t="n">
        <f aca="false">IF(AQ12=0,0,VLOOKUP(AQ12,'T-L-K'!$B$4:$AJ$50,IF(AG12="Văn",9,IF(AG12="Sử",10,IF(AG12="Địa",11,IF(AG12="Anh",12,IF(AG12="GDCD",13,IF(AG12="TD",14,34))))))))</f>
        <v>0</v>
      </c>
      <c r="AD12" s="278" t="n">
        <f aca="false">IF(AQ12=0,0,VLOOKUP(AQ12,'T-L-K'!$B$4:$AJ$50,IF(AG12="Qp",15,IF(AG12="NPT",16,34))))</f>
        <v>0</v>
      </c>
      <c r="AE12" s="307"/>
      <c r="AF12" s="279"/>
      <c r="AG12" s="294" t="s">
        <v>9</v>
      </c>
      <c r="AH12" s="295"/>
      <c r="AI12" s="296"/>
      <c r="AJ12" s="296"/>
      <c r="AK12" s="296"/>
      <c r="AL12" s="296"/>
      <c r="AM12" s="296"/>
      <c r="AN12" s="296"/>
      <c r="AO12" s="296"/>
      <c r="AP12" s="297"/>
      <c r="AQ12" s="298"/>
      <c r="AR12" s="279"/>
      <c r="AS12" s="279"/>
      <c r="AT12" s="285"/>
      <c r="AU12" s="286"/>
      <c r="AV12" s="287" t="s">
        <v>458</v>
      </c>
      <c r="AX12" s="297"/>
      <c r="AY12" s="297"/>
      <c r="AZ12" s="297"/>
      <c r="BA12" s="297"/>
      <c r="BB12" s="297"/>
      <c r="BC12" s="297"/>
      <c r="BD12" s="297"/>
      <c r="BE12" s="297"/>
      <c r="BF12" s="297"/>
      <c r="BG12" s="298"/>
      <c r="BH12" s="95"/>
    </row>
    <row r="13" s="288" customFormat="true" ht="11.25" hidden="false" customHeight="true" outlineLevel="0" collapsed="false">
      <c r="A13" s="275" t="n">
        <f aca="false">IF(AH13=0,0,VLOOKUP(AH13,'T-L-K'!$B$4:$AI$50,IF(AG13="Toán",3,IF(AG13="Lý",4,IF(AG13="Hóa",5,IF(AG13="Sinh",6,IF(AG13="Tin",7,IF(AG13="CN",8,34))))))))</f>
        <v>4</v>
      </c>
      <c r="B13" s="276" t="n">
        <f aca="false">IF(AH13=0,0,VLOOKUP(AH13,'T-L-K'!$B$4:$AI$50,IF(AG13="Văn",9,IF(AG13="Sử",10,IF(AG13="Địa",11,IF(AG13="Anh",12,IF(AG13="GDCD",13,IF(AG13="TD",14,34))))))))</f>
        <v>0</v>
      </c>
      <c r="C13" s="276" t="n">
        <f aca="false">IF(AH13=0,0,VLOOKUP(AH13,'T-L-K'!$B$4:$AI$50,IF(AG13="QP",15,IF(AG13="NPT",16,34))))</f>
        <v>0</v>
      </c>
      <c r="D13" s="277" t="n">
        <f aca="false">IF(AI13=0,0,VLOOKUP(AI13,'T-L-K'!$B$4:$AJ$50,IF(AG13="Toán",3,IF(AG13="Lý",4,IF(AG13="Hóa",5,IF(AG13="Sinh",6,IF(AG13="Tin",7,IF(AG13="CN",8,34))))))))</f>
        <v>4</v>
      </c>
      <c r="E13" s="278" t="n">
        <f aca="false">IF(AI13=0,0,VLOOKUP(AI13,'T-L-K'!$B$4:$AJ$50,IF(AG13="Văn",9,IF(AG13="Sử",10,IF(AG13="Địa",11,IF(AG13="Anh",12,IF(AG13="GDCD",13,IF(AG13="TD",14,34))))))))</f>
        <v>0</v>
      </c>
      <c r="F13" s="278" t="n">
        <f aca="false">IF(AI13=0,0,VLOOKUP(AI13,'T-L-K'!$B$4:$AJ$50,IF(AG13="QP",15,IF(AG13="NPT",16,34))))</f>
        <v>0</v>
      </c>
      <c r="G13" s="275" t="n">
        <f aca="false">IF(AJ13=0,0,VLOOKUP(AJ13,'T-L-K'!$B$4:$AI$50,IF(AG13="Toán",3,IF(AG13="Lý",4,IF(AG13="Hóa",5,IF(AG13="Sinh",6,IF(AG13="Tin",7,IF(AG13="CN",8,34))))))))</f>
        <v>4</v>
      </c>
      <c r="H13" s="276" t="n">
        <f aca="false">IF(AJ13=0,0,VLOOKUP(AJ13,'T-L-K'!$B$4:$AI$50,IF(AG13="Văn",9,IF(AG13="Sử",10,IF(AG13="Địa",11,IF(AG13="Anh",12,IF(AG13="GDCD",13,IF(AG13="TD",14,34))))))))</f>
        <v>0</v>
      </c>
      <c r="I13" s="276" t="n">
        <f aca="false">IF(AJ13=0,0,VLOOKUP(AJ13,'T-L-K'!$B$4:$AI$50,IF(AG13="Qp",15,IF(AG13="NPT",16,34))))</f>
        <v>0</v>
      </c>
      <c r="J13" s="277" t="n">
        <f aca="false">IF(AK13=0,0,VLOOKUP(AK13,'T-L-K'!$B$4:$AJ$50,IF(AG13="Toán",3,IF(AG13="Lý",4,IF(AG13="Hóa",5,IF(AG13="Sinh",6,IF(AG13="Tin",7,IF(AG13="CN",8,34))))))))</f>
        <v>4</v>
      </c>
      <c r="K13" s="278" t="n">
        <f aca="false">IF(AK13=0,0,VLOOKUP(AK13,'T-L-K'!$B$4:$AJ$50,IF(AG13="Văn",9,IF(AG13="Sử",10,IF(AG13="Địa",11,IF(AG13="Anh",12,IF(AG13="GDCD",13,IF(AG13="TD",14,34))))))))</f>
        <v>0</v>
      </c>
      <c r="L13" s="278" t="n">
        <f aca="false">IF(AK13=0,0,VLOOKUP(AK13,'T-L-K'!$B$4:$AJ$50,IF(AG13="Qp",15,IF(AG13="NPT",16,34))))</f>
        <v>0</v>
      </c>
      <c r="M13" s="275" t="n">
        <f aca="false">IF(AL13=0,0,VLOOKUP(AL13,'T-L-K'!$B$4:$AI$50,IF(AG13="Toán",3,IF(AG13="Lý",4,IF(AG13="Hóa",5,IF(AG13="Sinh",6,IF(AG13="Tin",7,IF(AG13="CN",8,34))))))))</f>
        <v>0</v>
      </c>
      <c r="N13" s="276" t="n">
        <f aca="false">IF(AL13=0,0,VLOOKUP(AL13,'T-L-K'!$B$4:$AI$50,IF(AG13="Văn",9,IF(AG13="Sử",10,IF(AG13="Địa",11,IF(AG13="Anh",12,IF(AG13="GDCD",13,IF(AG13="TD",14,34))))))))</f>
        <v>0</v>
      </c>
      <c r="O13" s="276" t="n">
        <f aca="false">IF(AL13=0,0,VLOOKUP(AL13,'T-L-K'!$B$4:$AI$50,IF(AG13="QP",15,IF(AG13="NPT",16,34))))</f>
        <v>0</v>
      </c>
      <c r="P13" s="277" t="n">
        <f aca="false">IF(AM13=0,0,VLOOKUP(AM13,'T-L-K'!$B$4:$AJ$50,IF(AG13="Toán",3,IF(AG13="Lý",4,IF(AG13="Hóa",5,IF(AG13="Sinh",6,IF(AG13="Tin",7,IF(AG13="CN",8,34))))))))</f>
        <v>0</v>
      </c>
      <c r="Q13" s="278" t="n">
        <f aca="false">IF(AM13=0,0,VLOOKUP(AM13,'T-L-K'!$B$4:$AJ$50,IF(AG13="Văn",9,IF(AG13="Sử",10,IF(AG13="Địa",11,IF(AG13="Anh",12,IF(AG13="GDCD",13,IF(AG13="TD",14,34))))))))</f>
        <v>0</v>
      </c>
      <c r="R13" s="278" t="n">
        <f aca="false">IF(AM13=0,0,VLOOKUP(AM13,'T-L-K'!$B$4:$AJ$50,IF(AG13="Qp",15,IF(AG13="NPT",16,34))))</f>
        <v>0</v>
      </c>
      <c r="S13" s="275" t="n">
        <f aca="false">IF(AN13=0,0,VLOOKUP(AN13,'T-L-K'!$B$4:$AI$50,IF(AG13="Toán",3,IF(AG13="Lý",4,IF(AG13="Hóa",5,IF(AG13="Sinh",6,IF(AG13="Tin",7,IF(AG13="CN",8,34))))))))</f>
        <v>0</v>
      </c>
      <c r="T13" s="276" t="n">
        <f aca="false">IF(AN13=0,0,VLOOKUP(AN13,'T-L-K'!$B$4:$AI$50,IF(AG13="Văn",9,IF(AG13="Sử",10,IF(AG13="Địa",11,IF(AG13="Anh",12,IF(AG13="GDCD",13,IF(AG13="Td",14,34))))))))</f>
        <v>0</v>
      </c>
      <c r="U13" s="276" t="n">
        <f aca="false">IF(AN13=0,0,VLOOKUP(AN13,'T-L-K'!$B$4:$AI$50,IF(AG13="Qp",15,IF(AG13="NPT",16,34))))</f>
        <v>0</v>
      </c>
      <c r="V13" s="277" t="n">
        <f aca="false">IF(AO13=0,0,VLOOKUP(AO13,'T-L-K'!$B$4:$AJ$50,IF(AG13="Toán",3,IF(AG13="Lý",4,IF(AG13="Hóa",5,IF(AG13="Sinh",6,IF(AG13="Tin",7,IF(AG13="CN",8,34))))))))</f>
        <v>0</v>
      </c>
      <c r="W13" s="278" t="n">
        <f aca="false">IF(AO13=0,0,VLOOKUP(AO13,'T-L-K'!$B$4:$AJ$50,IF(AG13="Văn",9,IF(AG13="Sử",10,IF(AG13="Địa",11,IF(AG13="Anh",12,IF(AG13="GDCD",13,IF(AG13="TD",14,34))))))))</f>
        <v>0</v>
      </c>
      <c r="X13" s="278" t="n">
        <f aca="false">IF(AO13=0,0,VLOOKUP(AO13,'T-L-K'!$B$4:$AJ$50,IF(AG13="Qp",15,IF(AG13="NPT",16,34))))</f>
        <v>0</v>
      </c>
      <c r="Y13" s="275" t="n">
        <f aca="false">IF(AP13=0,0,VLOOKUP(AP13,'T-L-K'!$B$4:$AI$50,IF(AG13="Toán",3,IF(AG13="Lý",4,IF(AG13="Hóa",5,IF(AG13="Sinh",6,IF(AG13="Tin",7,IF(AG13="CN",8,34))))))))</f>
        <v>0</v>
      </c>
      <c r="Z13" s="276" t="n">
        <f aca="false">IF(AP13=0,0,VLOOKUP(AP13,'T-L-K'!$B$4:$AI$50,IF(AG13="Văn",9,IF(AG13="Sử",10,IF(AG13="Địa",11,IF(AG13="Anh",12,IF(AG13="GDCD",13,IF(AG13="TD",14,34))))))))</f>
        <v>0</v>
      </c>
      <c r="AA13" s="276" t="n">
        <f aca="false">IF(AP13=0,0,VLOOKUP(AP13,'T-L-K'!$B$4:$AI$50,IF(AG13="Qp",15,IF(AG13="NPT",16,34))))</f>
        <v>0</v>
      </c>
      <c r="AB13" s="277" t="n">
        <f aca="false">IF(AQ13=0,0,VLOOKUP(AQ13,'T-L-K'!$B$4:$AJ$50,IF(AG13="Toán",3,IF(AG13="Lý",4,IF(AG13="Hóa",5,IF(AG13="Sinh",6,IF(AG13="Tin",7,IF(AG13="CN",8,34))))))))</f>
        <v>0</v>
      </c>
      <c r="AC13" s="278" t="n">
        <f aca="false">IF(AQ13=0,0,VLOOKUP(AQ13,'T-L-K'!$B$4:$AJ$50,IF(AG13="Văn",9,IF(AG13="Sử",10,IF(AG13="Địa",11,IF(AG13="Anh",12,IF(AG13="GDCD",13,IF(AG13="TD",14,34))))))))</f>
        <v>0</v>
      </c>
      <c r="AD13" s="278" t="n">
        <f aca="false">IF(AQ13=0,0,VLOOKUP(AQ13,'T-L-K'!$B$4:$AJ$50,IF(AG13="Qp",15,IF(AG13="NPT",16,34))))</f>
        <v>0</v>
      </c>
      <c r="AE13" s="299" t="s">
        <v>210</v>
      </c>
      <c r="AF13" s="299" t="n">
        <f aca="false">IF(AE13=0,0,VLOOKUP(AE13,CBGV!$C$3:$O$80,9,0))</f>
        <v>0</v>
      </c>
      <c r="AG13" s="300" t="s">
        <v>9</v>
      </c>
      <c r="AH13" s="281" t="s">
        <v>123</v>
      </c>
      <c r="AI13" s="281" t="s">
        <v>119</v>
      </c>
      <c r="AJ13" s="282" t="s">
        <v>102</v>
      </c>
      <c r="AK13" s="282" t="s">
        <v>106</v>
      </c>
      <c r="AL13" s="282"/>
      <c r="AM13" s="282"/>
      <c r="AN13" s="282"/>
      <c r="AO13" s="282"/>
      <c r="AP13" s="283"/>
      <c r="AQ13" s="284"/>
      <c r="AR13" s="301" t="n">
        <f aca="false">IF(AE13=0,0,VLOOKUP(AE13,CBGV!$C$3:$O$80,11,0))+IF(AF13=0,0,VLOOKUP(AF13,'T-L-K'!$B$4:$AI$50,2,0))</f>
        <v>0</v>
      </c>
      <c r="AS13" s="301" t="n">
        <f aca="false">SUM(A13:AD15)</f>
        <v>16</v>
      </c>
      <c r="AT13" s="302" t="n">
        <f aca="false">SUM(A13:AD15)+AR13</f>
        <v>16</v>
      </c>
      <c r="AU13" s="303" t="n">
        <f aca="false">IF((AT13-(VLOOKUP(AE13,CBGV!$C$3:$O$80,10,0)))&lt;=-14,"/",(AT13-(VLOOKUP(AE13,CBGV!$C$3:$O$80,10,0))))</f>
        <v>-1</v>
      </c>
      <c r="AV13" s="287" t="s">
        <v>458</v>
      </c>
      <c r="AX13" s="283" t="s">
        <v>123</v>
      </c>
      <c r="AY13" s="283"/>
      <c r="AZ13" s="283" t="s">
        <v>102</v>
      </c>
      <c r="BA13" s="283" t="s">
        <v>106</v>
      </c>
      <c r="BB13" s="283"/>
      <c r="BC13" s="283"/>
      <c r="BD13" s="283"/>
      <c r="BE13" s="283"/>
      <c r="BF13" s="283"/>
      <c r="BG13" s="284"/>
      <c r="BH13" s="95"/>
    </row>
    <row r="14" s="288" customFormat="true" ht="11.25" hidden="false" customHeight="true" outlineLevel="0" collapsed="false">
      <c r="A14" s="275" t="n">
        <f aca="false">IF(AH14=0,0,VLOOKUP(AH14,'T-L-K'!$B$4:$AI$50,IF(AG14="Toán",3,IF(AG14="Lý",4,IF(AG14="Hóa",5,IF(AG14="Sinh",6,IF(AG14="Tin",7,IF(AG14="CN",8,34))))))))</f>
        <v>0</v>
      </c>
      <c r="B14" s="276" t="n">
        <f aca="false">IF(AH14=0,0,VLOOKUP(AH14,'T-L-K'!$B$4:$AI$50,IF(AG14="Văn",9,IF(AG14="Sử",10,IF(AG14="Địa",11,IF(AG14="Anh",12,IF(AG14="GDCD",13,IF(AG14="TD",14,34))))))))</f>
        <v>0</v>
      </c>
      <c r="C14" s="276" t="n">
        <f aca="false">IF(AH14=0,0,VLOOKUP(AH14,'T-L-K'!$B$4:$AI$50,IF(AG14="QP",15,IF(AG14="NPT",16,34))))</f>
        <v>0</v>
      </c>
      <c r="D14" s="277" t="n">
        <f aca="false">IF(AI14=0,0,VLOOKUP(AI14,'T-L-K'!$B$4:$AJ$50,IF(AG14="Toán",3,IF(AG14="Lý",4,IF(AG14="Hóa",5,IF(AG14="Sinh",6,IF(AG14="Tin",7,IF(AG14="CN",8,34))))))))</f>
        <v>0</v>
      </c>
      <c r="E14" s="278" t="n">
        <f aca="false">IF(AI14=0,0,VLOOKUP(AI14,'T-L-K'!$B$4:$AJ$50,IF(AG14="Văn",9,IF(AG14="Sử",10,IF(AG14="Địa",11,IF(AG14="Anh",12,IF(AG14="GDCD",13,IF(AG14="TD",14,34))))))))</f>
        <v>0</v>
      </c>
      <c r="F14" s="278" t="n">
        <f aca="false">IF(AI14=0,0,VLOOKUP(AI14,'T-L-K'!$B$4:$AJ$50,IF(AG14="QP",15,IF(AG14="NPT",16,34))))</f>
        <v>0</v>
      </c>
      <c r="G14" s="275" t="n">
        <f aca="false">IF(AJ14=0,0,VLOOKUP(AJ14,'T-L-K'!$B$4:$AI$50,IF(AG14="Toán",3,IF(AG14="Lý",4,IF(AG14="Hóa",5,IF(AG14="Sinh",6,IF(AG14="Tin",7,IF(AG14="CN",8,34))))))))</f>
        <v>0</v>
      </c>
      <c r="H14" s="276" t="n">
        <f aca="false">IF(AJ14=0,0,VLOOKUP(AJ14,'T-L-K'!$B$4:$AI$50,IF(AG14="Văn",9,IF(AG14="Sử",10,IF(AG14="Địa",11,IF(AG14="Anh",12,IF(AG14="GDCD",13,IF(AG14="TD",14,34))))))))</f>
        <v>0</v>
      </c>
      <c r="I14" s="276" t="n">
        <f aca="false">IF(AJ14=0,0,VLOOKUP(AJ14,'T-L-K'!$B$4:$AI$50,IF(AG14="Qp",15,IF(AG14="NPT",16,34))))</f>
        <v>0</v>
      </c>
      <c r="J14" s="277" t="n">
        <f aca="false">IF(AK14=0,0,VLOOKUP(AK14,'T-L-K'!$B$4:$AJ$50,IF(AG14="Toán",3,IF(AG14="Lý",4,IF(AG14="Hóa",5,IF(AG14="Sinh",6,IF(AG14="Tin",7,IF(AG14="CN",8,34))))))))</f>
        <v>0</v>
      </c>
      <c r="K14" s="278" t="n">
        <f aca="false">IF(AK14=0,0,VLOOKUP(AK14,'T-L-K'!$B$4:$AJ$50,IF(AG14="Văn",9,IF(AG14="Sử",10,IF(AG14="Địa",11,IF(AG14="Anh",12,IF(AG14="GDCD",13,IF(AG14="TD",14,34))))))))</f>
        <v>0</v>
      </c>
      <c r="L14" s="278" t="n">
        <f aca="false">IF(AK14=0,0,VLOOKUP(AK14,'T-L-K'!$B$4:$AJ$50,IF(AG14="Qp",15,IF(AG14="NPT",16,34))))</f>
        <v>0</v>
      </c>
      <c r="M14" s="275" t="n">
        <f aca="false">IF(AL14=0,0,VLOOKUP(AL14,'T-L-K'!$B$4:$AI$50,IF(AG14="Toán",3,IF(AG14="Lý",4,IF(AG14="Hóa",5,IF(AG14="Sinh",6,IF(AG14="Tin",7,IF(AG14="CN",8,34))))))))</f>
        <v>0</v>
      </c>
      <c r="N14" s="276" t="n">
        <f aca="false">IF(AL14=0,0,VLOOKUP(AL14,'T-L-K'!$B$4:$AI$50,IF(AG14="Văn",9,IF(AG14="Sử",10,IF(AG14="Địa",11,IF(AG14="Anh",12,IF(AG14="GDCD",13,IF(AG14="TD",14,34))))))))</f>
        <v>0</v>
      </c>
      <c r="O14" s="276" t="n">
        <f aca="false">IF(AL14=0,0,VLOOKUP(AL14,'T-L-K'!$B$4:$AI$50,IF(AG14="QP",15,IF(AG14="NPT",16,34))))</f>
        <v>0</v>
      </c>
      <c r="P14" s="277" t="n">
        <f aca="false">IF(AM14=0,0,VLOOKUP(AM14,'T-L-K'!$B$4:$AJ$50,IF(AG14="Toán",3,IF(AG14="Lý",4,IF(AG14="Hóa",5,IF(AG14="Sinh",6,IF(AG14="Tin",7,IF(AG14="CN",8,34))))))))</f>
        <v>0</v>
      </c>
      <c r="Q14" s="278" t="n">
        <f aca="false">IF(AM14=0,0,VLOOKUP(AM14,'T-L-K'!$B$4:$AJ$50,IF(AG14="Văn",9,IF(AG14="Sử",10,IF(AG14="Địa",11,IF(AG14="Anh",12,IF(AG14="GDCD",13,IF(AG14="TD",14,34))))))))</f>
        <v>0</v>
      </c>
      <c r="R14" s="278" t="n">
        <f aca="false">IF(AM14=0,0,VLOOKUP(AM14,'T-L-K'!$B$4:$AJ$50,IF(AG14="Qp",15,IF(AG14="NPT",16,34))))</f>
        <v>0</v>
      </c>
      <c r="S14" s="275" t="n">
        <f aca="false">IF(AN14=0,0,VLOOKUP(AN14,'T-L-K'!$B$4:$AI$50,IF(AG14="Toán",3,IF(AG14="Lý",4,IF(AG14="Hóa",5,IF(AG14="Sinh",6,IF(AG14="Tin",7,IF(AG14="CN",8,34))))))))</f>
        <v>0</v>
      </c>
      <c r="T14" s="276" t="n">
        <f aca="false">IF(AN14=0,0,VLOOKUP(AN14,'T-L-K'!$B$4:$AI$50,IF(AG14="Văn",9,IF(AG14="Sử",10,IF(AG14="Địa",11,IF(AG14="Anh",12,IF(AG14="GDCD",13,IF(AG14="Td",14,34))))))))</f>
        <v>0</v>
      </c>
      <c r="U14" s="276" t="n">
        <f aca="false">IF(AN14=0,0,VLOOKUP(AN14,'T-L-K'!$B$4:$AI$50,IF(AG14="Qp",15,IF(AG14="NPT",16,34))))</f>
        <v>0</v>
      </c>
      <c r="V14" s="277" t="n">
        <f aca="false">IF(AO14=0,0,VLOOKUP(AO14,'T-L-K'!$B$4:$AJ$50,IF(AG14="Toán",3,IF(AG14="Lý",4,IF(AG14="Hóa",5,IF(AG14="Sinh",6,IF(AG14="Tin",7,IF(AG14="CN",8,34))))))))</f>
        <v>0</v>
      </c>
      <c r="W14" s="278" t="n">
        <f aca="false">IF(AO14=0,0,VLOOKUP(AO14,'T-L-K'!$B$4:$AJ$50,IF(AG14="Văn",9,IF(AG14="Sử",10,IF(AG14="Địa",11,IF(AG14="Anh",12,IF(AG14="GDCD",13,IF(AG14="TD",14,34))))))))</f>
        <v>0</v>
      </c>
      <c r="X14" s="278" t="n">
        <f aca="false">IF(AO14=0,0,VLOOKUP(AO14,'T-L-K'!$B$4:$AJ$50,IF(AG14="Qp",15,IF(AG14="NPT",16,34))))</f>
        <v>0</v>
      </c>
      <c r="Y14" s="275" t="n">
        <f aca="false">IF(AP14=0,0,VLOOKUP(AP14,'T-L-K'!$B$4:$AI$50,IF(AG14="Toán",3,IF(AG14="Lý",4,IF(AG14="Hóa",5,IF(AG14="Sinh",6,IF(AG14="Tin",7,IF(AG14="CN",8,34))))))))</f>
        <v>0</v>
      </c>
      <c r="Z14" s="276" t="n">
        <f aca="false">IF(AP14=0,0,VLOOKUP(AP14,'T-L-K'!$B$4:$AI$50,IF(AG14="Văn",9,IF(AG14="Sử",10,IF(AG14="Địa",11,IF(AG14="Anh",12,IF(AG14="GDCD",13,IF(AG14="TD",14,34))))))))</f>
        <v>0</v>
      </c>
      <c r="AA14" s="276" t="n">
        <f aca="false">IF(AP14=0,0,VLOOKUP(AP14,'T-L-K'!$B$4:$AI$50,IF(AG14="Qp",15,IF(AG14="NPT",16,34))))</f>
        <v>0</v>
      </c>
      <c r="AB14" s="277" t="n">
        <f aca="false">IF(AQ14=0,0,VLOOKUP(AQ14,'T-L-K'!$B$4:$AJ$50,IF(AG14="Toán",3,IF(AG14="Lý",4,IF(AG14="Hóa",5,IF(AG14="Sinh",6,IF(AG14="Tin",7,IF(AG14="CN",8,34))))))))</f>
        <v>0</v>
      </c>
      <c r="AC14" s="278" t="n">
        <f aca="false">IF(AQ14=0,0,VLOOKUP(AQ14,'T-L-K'!$B$4:$AJ$50,IF(AG14="Văn",9,IF(AG14="Sử",10,IF(AG14="Địa",11,IF(AG14="Anh",12,IF(AG14="GDCD",13,IF(AG14="TD",14,34))))))))</f>
        <v>0</v>
      </c>
      <c r="AD14" s="278" t="n">
        <f aca="false">IF(AQ14=0,0,VLOOKUP(AQ14,'T-L-K'!$B$4:$AJ$50,IF(AG14="Qp",15,IF(AG14="NPT",16,34))))</f>
        <v>0</v>
      </c>
      <c r="AE14" s="299"/>
      <c r="AF14" s="299"/>
      <c r="AG14" s="305" t="s">
        <v>9</v>
      </c>
      <c r="AH14" s="290"/>
      <c r="AI14" s="291"/>
      <c r="AJ14" s="291"/>
      <c r="AK14" s="291"/>
      <c r="AL14" s="291"/>
      <c r="AM14" s="291"/>
      <c r="AN14" s="291"/>
      <c r="AO14" s="291"/>
      <c r="AP14" s="292"/>
      <c r="AQ14" s="293"/>
      <c r="AR14" s="301"/>
      <c r="AS14" s="301"/>
      <c r="AT14" s="302"/>
      <c r="AU14" s="303"/>
      <c r="AV14" s="287" t="s">
        <v>458</v>
      </c>
      <c r="AX14" s="292"/>
      <c r="AY14" s="292"/>
      <c r="AZ14" s="292"/>
      <c r="BA14" s="292"/>
      <c r="BB14" s="292"/>
      <c r="BC14" s="292"/>
      <c r="BD14" s="292"/>
      <c r="BE14" s="292"/>
      <c r="BF14" s="292"/>
      <c r="BG14" s="293"/>
      <c r="BH14" s="95"/>
    </row>
    <row r="15" s="288" customFormat="true" ht="11.25" hidden="false" customHeight="true" outlineLevel="0" collapsed="false">
      <c r="A15" s="275" t="n">
        <f aca="false">IF(AH15=0,0,VLOOKUP(AH15,'T-L-K'!$B$4:$AI$50,IF(AG15="Toán",3,IF(AG15="Lý",4,IF(AG15="Hóa",5,IF(AG15="Sinh",6,IF(AG15="Tin",7,IF(AG15="CN",8,34))))))))</f>
        <v>0</v>
      </c>
      <c r="B15" s="276" t="n">
        <f aca="false">IF(AH15=0,0,VLOOKUP(AH15,'T-L-K'!$B$4:$AI$50,IF(AG15="Văn",9,IF(AG15="Sử",10,IF(AG15="Địa",11,IF(AG15="Anh",12,IF(AG15="GDCD",13,IF(AG15="TD",14,34))))))))</f>
        <v>0</v>
      </c>
      <c r="C15" s="276" t="n">
        <f aca="false">IF(AH15=0,0,VLOOKUP(AH15,'T-L-K'!$B$4:$AI$50,IF(AG15="QP",15,IF(AG15="NPT",16,34))))</f>
        <v>0</v>
      </c>
      <c r="D15" s="277" t="n">
        <f aca="false">IF(AI15=0,0,VLOOKUP(AI15,'T-L-K'!$B$4:$AJ$50,IF(AG15="Toán",3,IF(AG15="Lý",4,IF(AG15="Hóa",5,IF(AG15="Sinh",6,IF(AG15="Tin",7,IF(AG15="CN",8,34))))))))</f>
        <v>0</v>
      </c>
      <c r="E15" s="278" t="n">
        <f aca="false">IF(AI15=0,0,VLOOKUP(AI15,'T-L-K'!$B$4:$AJ$50,IF(AG15="Văn",9,IF(AG15="Sử",10,IF(AG15="Địa",11,IF(AG15="Anh",12,IF(AG15="GDCD",13,IF(AG15="TD",14,34))))))))</f>
        <v>0</v>
      </c>
      <c r="F15" s="278" t="n">
        <f aca="false">IF(AI15=0,0,VLOOKUP(AI15,'T-L-K'!$B$4:$AJ$50,IF(AG15="QP",15,IF(AG15="NPT",16,34))))</f>
        <v>0</v>
      </c>
      <c r="G15" s="275" t="n">
        <f aca="false">IF(AJ15=0,0,VLOOKUP(AJ15,'T-L-K'!$B$4:$AI$50,IF(AG15="Toán",3,IF(AG15="Lý",4,IF(AG15="Hóa",5,IF(AG15="Sinh",6,IF(AG15="Tin",7,IF(AG15="CN",8,34))))))))</f>
        <v>0</v>
      </c>
      <c r="H15" s="276" t="n">
        <f aca="false">IF(AJ15=0,0,VLOOKUP(AJ15,'T-L-K'!$B$4:$AI$50,IF(AG15="Văn",9,IF(AG15="Sử",10,IF(AG15="Địa",11,IF(AG15="Anh",12,IF(AG15="GDCD",13,IF(AG15="TD",14,34))))))))</f>
        <v>0</v>
      </c>
      <c r="I15" s="276" t="n">
        <f aca="false">IF(AJ15=0,0,VLOOKUP(AJ15,'T-L-K'!$B$4:$AI$50,IF(AG15="Qp",15,IF(AG15="NPT",16,34))))</f>
        <v>0</v>
      </c>
      <c r="J15" s="277" t="n">
        <f aca="false">IF(AK15=0,0,VLOOKUP(AK15,'T-L-K'!$B$4:$AJ$50,IF(AG15="Toán",3,IF(AG15="Lý",4,IF(AG15="Hóa",5,IF(AG15="Sinh",6,IF(AG15="Tin",7,IF(AG15="CN",8,34))))))))</f>
        <v>0</v>
      </c>
      <c r="K15" s="278" t="n">
        <f aca="false">IF(AK15=0,0,VLOOKUP(AK15,'T-L-K'!$B$4:$AJ$50,IF(AG15="Văn",9,IF(AG15="Sử",10,IF(AG15="Địa",11,IF(AG15="Anh",12,IF(AG15="GDCD",13,IF(AG15="TD",14,34))))))))</f>
        <v>0</v>
      </c>
      <c r="L15" s="278" t="n">
        <f aca="false">IF(AK15=0,0,VLOOKUP(AK15,'T-L-K'!$B$4:$AJ$50,IF(AG15="Qp",15,IF(AG15="NPT",16,34))))</f>
        <v>0</v>
      </c>
      <c r="M15" s="275" t="n">
        <f aca="false">IF(AL15=0,0,VLOOKUP(AL15,'T-L-K'!$B$4:$AI$50,IF(AG15="Toán",3,IF(AG15="Lý",4,IF(AG15="Hóa",5,IF(AG15="Sinh",6,IF(AG15="Tin",7,IF(AG15="CN",8,34))))))))</f>
        <v>0</v>
      </c>
      <c r="N15" s="276" t="n">
        <f aca="false">IF(AL15=0,0,VLOOKUP(AL15,'T-L-K'!$B$4:$AI$50,IF(AG15="Văn",9,IF(AG15="Sử",10,IF(AG15="Địa",11,IF(AG15="Anh",12,IF(AG15="GDCD",13,IF(AG15="TD",14,34))))))))</f>
        <v>0</v>
      </c>
      <c r="O15" s="276" t="n">
        <f aca="false">IF(AL15=0,0,VLOOKUP(AL15,'T-L-K'!$B$4:$AI$50,IF(AG15="QP",15,IF(AG15="NPT",16,34))))</f>
        <v>0</v>
      </c>
      <c r="P15" s="277" t="n">
        <f aca="false">IF(AM15=0,0,VLOOKUP(AM15,'T-L-K'!$B$4:$AJ$50,IF(AG15="Toán",3,IF(AG15="Lý",4,IF(AG15="Hóa",5,IF(AG15="Sinh",6,IF(AG15="Tin",7,IF(AG15="CN",8,34))))))))</f>
        <v>0</v>
      </c>
      <c r="Q15" s="278" t="n">
        <f aca="false">IF(AM15=0,0,VLOOKUP(AM15,'T-L-K'!$B$4:$AJ$50,IF(AG15="Văn",9,IF(AG15="Sử",10,IF(AG15="Địa",11,IF(AG15="Anh",12,IF(AG15="GDCD",13,IF(AG15="TD",14,34))))))))</f>
        <v>0</v>
      </c>
      <c r="R15" s="278" t="n">
        <f aca="false">IF(AM15=0,0,VLOOKUP(AM15,'T-L-K'!$B$4:$AJ$50,IF(AG15="Qp",15,IF(AG15="NPT",16,34))))</f>
        <v>0</v>
      </c>
      <c r="S15" s="275" t="n">
        <f aca="false">IF(AN15=0,0,VLOOKUP(AN15,'T-L-K'!$B$4:$AI$50,IF(AG15="Toán",3,IF(AG15="Lý",4,IF(AG15="Hóa",5,IF(AG15="Sinh",6,IF(AG15="Tin",7,IF(AG15="CN",8,34))))))))</f>
        <v>0</v>
      </c>
      <c r="T15" s="276" t="n">
        <f aca="false">IF(AN15=0,0,VLOOKUP(AN15,'T-L-K'!$B$4:$AI$50,IF(AG15="Văn",9,IF(AG15="Sử",10,IF(AG15="Địa",11,IF(AG15="Anh",12,IF(AG15="GDCD",13,IF(AG15="Td",14,34))))))))</f>
        <v>0</v>
      </c>
      <c r="U15" s="276" t="n">
        <f aca="false">IF(AN15=0,0,VLOOKUP(AN15,'T-L-K'!$B$4:$AI$50,IF(AG15="Qp",15,IF(AG15="NPT",16,34))))</f>
        <v>0</v>
      </c>
      <c r="V15" s="277" t="n">
        <f aca="false">IF(AO15=0,0,VLOOKUP(AO15,'T-L-K'!$B$4:$AJ$50,IF(AG15="Toán",3,IF(AG15="Lý",4,IF(AG15="Hóa",5,IF(AG15="Sinh",6,IF(AG15="Tin",7,IF(AG15="CN",8,34))))))))</f>
        <v>0</v>
      </c>
      <c r="W15" s="278" t="n">
        <f aca="false">IF(AO15=0,0,VLOOKUP(AO15,'T-L-K'!$B$4:$AJ$50,IF(AG15="Văn",9,IF(AG15="Sử",10,IF(AG15="Địa",11,IF(AG15="Anh",12,IF(AG15="GDCD",13,IF(AG15="TD",14,34))))))))</f>
        <v>0</v>
      </c>
      <c r="X15" s="278" t="n">
        <f aca="false">IF(AO15=0,0,VLOOKUP(AO15,'T-L-K'!$B$4:$AJ$50,IF(AG15="Qp",15,IF(AG15="NPT",16,34))))</f>
        <v>0</v>
      </c>
      <c r="Y15" s="275" t="n">
        <f aca="false">IF(AP15=0,0,VLOOKUP(AP15,'T-L-K'!$B$4:$AI$50,IF(AG15="Toán",3,IF(AG15="Lý",4,IF(AG15="Hóa",5,IF(AG15="Sinh",6,IF(AG15="Tin",7,IF(AG15="CN",8,34))))))))</f>
        <v>0</v>
      </c>
      <c r="Z15" s="276" t="n">
        <f aca="false">IF(AP15=0,0,VLOOKUP(AP15,'T-L-K'!$B$4:$AI$50,IF(AG15="Văn",9,IF(AG15="Sử",10,IF(AG15="Địa",11,IF(AG15="Anh",12,IF(AG15="GDCD",13,IF(AG15="TD",14,34))))))))</f>
        <v>0</v>
      </c>
      <c r="AA15" s="276" t="n">
        <f aca="false">IF(AP15=0,0,VLOOKUP(AP15,'T-L-K'!$B$4:$AI$50,IF(AG15="Qp",15,IF(AG15="NPT",16,34))))</f>
        <v>0</v>
      </c>
      <c r="AB15" s="277" t="n">
        <f aca="false">IF(AQ15=0,0,VLOOKUP(AQ15,'T-L-K'!$B$4:$AJ$50,IF(AG15="Toán",3,IF(AG15="Lý",4,IF(AG15="Hóa",5,IF(AG15="Sinh",6,IF(AG15="Tin",7,IF(AG15="CN",8,34))))))))</f>
        <v>0</v>
      </c>
      <c r="AC15" s="278" t="n">
        <f aca="false">IF(AQ15=0,0,VLOOKUP(AQ15,'T-L-K'!$B$4:$AJ$50,IF(AG15="Văn",9,IF(AG15="Sử",10,IF(AG15="Địa",11,IF(AG15="Anh",12,IF(AG15="GDCD",13,IF(AG15="TD",14,34))))))))</f>
        <v>0</v>
      </c>
      <c r="AD15" s="278" t="n">
        <f aca="false">IF(AQ15=0,0,VLOOKUP(AQ15,'T-L-K'!$B$4:$AJ$50,IF(AG15="Qp",15,IF(AG15="NPT",16,34))))</f>
        <v>0</v>
      </c>
      <c r="AE15" s="299"/>
      <c r="AF15" s="299"/>
      <c r="AG15" s="306" t="s">
        <v>9</v>
      </c>
      <c r="AH15" s="295"/>
      <c r="AI15" s="296"/>
      <c r="AJ15" s="296"/>
      <c r="AK15" s="296"/>
      <c r="AL15" s="296"/>
      <c r="AM15" s="296"/>
      <c r="AN15" s="296"/>
      <c r="AO15" s="296"/>
      <c r="AP15" s="297"/>
      <c r="AQ15" s="298"/>
      <c r="AR15" s="301"/>
      <c r="AS15" s="301"/>
      <c r="AT15" s="302"/>
      <c r="AU15" s="303"/>
      <c r="AV15" s="287" t="s">
        <v>458</v>
      </c>
      <c r="AX15" s="297"/>
      <c r="AY15" s="297"/>
      <c r="AZ15" s="297"/>
      <c r="BA15" s="297"/>
      <c r="BB15" s="297"/>
      <c r="BC15" s="297"/>
      <c r="BD15" s="297"/>
      <c r="BE15" s="297"/>
      <c r="BF15" s="297"/>
      <c r="BG15" s="298"/>
      <c r="BH15" s="95"/>
    </row>
    <row r="16" s="288" customFormat="true" ht="11.25" hidden="false" customHeight="true" outlineLevel="0" collapsed="false">
      <c r="A16" s="275" t="n">
        <f aca="false">IF(AH16=0,0,VLOOKUP(AH16,'T-L-K'!$B$4:$AI$50,IF(AG16="Toán",3,IF(AG16="Lý",4,IF(AG16="Hóa",5,IF(AG16="Sinh",6,IF(AG16="Tin",7,IF(AG16="CN",8,34))))))))</f>
        <v>0</v>
      </c>
      <c r="B16" s="276" t="n">
        <f aca="false">IF(AH16=0,0,VLOOKUP(AH16,'T-L-K'!$B$4:$AI$50,IF(AG16="Văn",9,IF(AG16="Sử",10,IF(AG16="Địa",11,IF(AG16="Anh",12,IF(AG16="GDCD",13,IF(AG16="TD",14,34))))))))</f>
        <v>0</v>
      </c>
      <c r="C16" s="276" t="n">
        <f aca="false">IF(AH16=0,0,VLOOKUP(AH16,'T-L-K'!$B$4:$AI$50,IF(AG16="QP",15,IF(AG16="NPT",16,34))))</f>
        <v>0</v>
      </c>
      <c r="D16" s="277" t="n">
        <f aca="false">IF(AI16=0,0,VLOOKUP(AI16,'T-L-K'!$B$4:$AJ$50,IF(AG16="Toán",3,IF(AG16="Lý",4,IF(AG16="Hóa",5,IF(AG16="Sinh",6,IF(AG16="Tin",7,IF(AG16="CN",8,34))))))))</f>
        <v>4</v>
      </c>
      <c r="E16" s="278" t="n">
        <f aca="false">IF(AI16=0,0,VLOOKUP(AI16,'T-L-K'!$B$4:$AJ$50,IF(AG16="Văn",9,IF(AG16="Sử",10,IF(AG16="Địa",11,IF(AG16="Anh",12,IF(AG16="GDCD",13,IF(AG16="TD",14,34))))))))</f>
        <v>0</v>
      </c>
      <c r="F16" s="278" t="n">
        <f aca="false">IF(AI16=0,0,VLOOKUP(AI16,'T-L-K'!$B$4:$AJ$50,IF(AG16="QP",15,IF(AG16="NPT",16,34))))</f>
        <v>0</v>
      </c>
      <c r="G16" s="275" t="n">
        <f aca="false">IF(AJ16=0,0,VLOOKUP(AJ16,'T-L-K'!$B$4:$AI$50,IF(AG16="Toán",3,IF(AG16="Lý",4,IF(AG16="Hóa",5,IF(AG16="Sinh",6,IF(AG16="Tin",7,IF(AG16="CN",8,34))))))))</f>
        <v>4</v>
      </c>
      <c r="H16" s="276" t="n">
        <f aca="false">IF(AJ16=0,0,VLOOKUP(AJ16,'T-L-K'!$B$4:$AI$50,IF(AG16="Văn",9,IF(AG16="Sử",10,IF(AG16="Địa",11,IF(AG16="Anh",12,IF(AG16="GDCD",13,IF(AG16="TD",14,34))))))))</f>
        <v>0</v>
      </c>
      <c r="I16" s="276" t="n">
        <f aca="false">IF(AJ16=0,0,VLOOKUP(AJ16,'T-L-K'!$B$4:$AI$50,IF(AG16="Qp",15,IF(AG16="NPT",16,34))))</f>
        <v>0</v>
      </c>
      <c r="J16" s="277" t="n">
        <f aca="false">IF(AK16=0,0,VLOOKUP(AK16,'T-L-K'!$B$4:$AJ$50,IF(AG16="Toán",3,IF(AG16="Lý",4,IF(AG16="Hóa",5,IF(AG16="Sinh",6,IF(AG16="Tin",7,IF(AG16="CN",8,34))))))))</f>
        <v>0</v>
      </c>
      <c r="K16" s="278" t="n">
        <f aca="false">IF(AK16=0,0,VLOOKUP(AK16,'T-L-K'!$B$4:$AJ$50,IF(AG16="Văn",9,IF(AG16="Sử",10,IF(AG16="Địa",11,IF(AG16="Anh",12,IF(AG16="GDCD",13,IF(AG16="TD",14,34))))))))</f>
        <v>0</v>
      </c>
      <c r="L16" s="278" t="n">
        <f aca="false">IF(AK16=0,0,VLOOKUP(AK16,'T-L-K'!$B$4:$AJ$50,IF(AG16="Qp",15,IF(AG16="NPT",16,34))))</f>
        <v>0</v>
      </c>
      <c r="M16" s="275" t="n">
        <f aca="false">IF(AL16=0,0,VLOOKUP(AL16,'T-L-K'!$B$4:$AI$50,IF(AG16="Toán",3,IF(AG16="Lý",4,IF(AG16="Hóa",5,IF(AG16="Sinh",6,IF(AG16="Tin",7,IF(AG16="CN",8,34))))))))</f>
        <v>0</v>
      </c>
      <c r="N16" s="276" t="n">
        <f aca="false">IF(AL16=0,0,VLOOKUP(AL16,'T-L-K'!$B$4:$AI$50,IF(AG16="Văn",9,IF(AG16="Sử",10,IF(AG16="Địa",11,IF(AG16="Anh",12,IF(AG16="GDCD",13,IF(AG16="TD",14,34))))))))</f>
        <v>0</v>
      </c>
      <c r="O16" s="276" t="n">
        <f aca="false">IF(AL16=0,0,VLOOKUP(AL16,'T-L-K'!$B$4:$AI$50,IF(AG16="QP",15,IF(AG16="NPT",16,34))))</f>
        <v>0</v>
      </c>
      <c r="P16" s="277" t="n">
        <f aca="false">IF(AM16=0,0,VLOOKUP(AM16,'T-L-K'!$B$4:$AJ$50,IF(AG16="Toán",3,IF(AG16="Lý",4,IF(AG16="Hóa",5,IF(AG16="Sinh",6,IF(AG16="Tin",7,IF(AG16="CN",8,34))))))))</f>
        <v>0</v>
      </c>
      <c r="Q16" s="278" t="n">
        <f aca="false">IF(AM16=0,0,VLOOKUP(AM16,'T-L-K'!$B$4:$AJ$50,IF(AG16="Văn",9,IF(AG16="Sử",10,IF(AG16="Địa",11,IF(AG16="Anh",12,IF(AG16="GDCD",13,IF(AG16="TD",14,34))))))))</f>
        <v>0</v>
      </c>
      <c r="R16" s="278" t="n">
        <f aca="false">IF(AM16=0,0,VLOOKUP(AM16,'T-L-K'!$B$4:$AJ$50,IF(AG16="Qp",15,IF(AG16="NPT",16,34))))</f>
        <v>0</v>
      </c>
      <c r="S16" s="275" t="n">
        <f aca="false">IF(AN16=0,0,VLOOKUP(AN16,'T-L-K'!$B$4:$AI$50,IF(AG16="Toán",3,IF(AG16="Lý",4,IF(AG16="Hóa",5,IF(AG16="Sinh",6,IF(AG16="Tin",7,IF(AG16="CN",8,34))))))))</f>
        <v>0</v>
      </c>
      <c r="T16" s="276" t="n">
        <f aca="false">IF(AN16=0,0,VLOOKUP(AN16,'T-L-K'!$B$4:$AI$50,IF(AG16="Văn",9,IF(AG16="Sử",10,IF(AG16="Địa",11,IF(AG16="Anh",12,IF(AG16="GDCD",13,IF(AG16="Td",14,34))))))))</f>
        <v>0</v>
      </c>
      <c r="U16" s="276" t="n">
        <f aca="false">IF(AN16=0,0,VLOOKUP(AN16,'T-L-K'!$B$4:$AI$50,IF(AG16="Qp",15,IF(AG16="NPT",16,34))))</f>
        <v>0</v>
      </c>
      <c r="V16" s="277" t="n">
        <f aca="false">IF(AO16=0,0,VLOOKUP(AO16,'T-L-K'!$B$4:$AJ$50,IF(AG16="Toán",3,IF(AG16="Lý",4,IF(AG16="Hóa",5,IF(AG16="Sinh",6,IF(AG16="Tin",7,IF(AG16="CN",8,34))))))))</f>
        <v>0</v>
      </c>
      <c r="W16" s="278" t="n">
        <f aca="false">IF(AO16=0,0,VLOOKUP(AO16,'T-L-K'!$B$4:$AJ$50,IF(AG16="Văn",9,IF(AG16="Sử",10,IF(AG16="Địa",11,IF(AG16="Anh",12,IF(AG16="GDCD",13,IF(AG16="TD",14,34))))))))</f>
        <v>0</v>
      </c>
      <c r="X16" s="278" t="n">
        <f aca="false">IF(AO16=0,0,VLOOKUP(AO16,'T-L-K'!$B$4:$AJ$50,IF(AG16="Qp",15,IF(AG16="NPT",16,34))))</f>
        <v>0</v>
      </c>
      <c r="Y16" s="275" t="n">
        <f aca="false">IF(AP16=0,0,VLOOKUP(AP16,'T-L-K'!$B$4:$AI$50,IF(AG16="Toán",3,IF(AG16="Lý",4,IF(AG16="Hóa",5,IF(AG16="Sinh",6,IF(AG16="Tin",7,IF(AG16="CN",8,34))))))))</f>
        <v>0</v>
      </c>
      <c r="Z16" s="276" t="n">
        <f aca="false">IF(AP16=0,0,VLOOKUP(AP16,'T-L-K'!$B$4:$AI$50,IF(AG16="Văn",9,IF(AG16="Sử",10,IF(AG16="Địa",11,IF(AG16="Anh",12,IF(AG16="GDCD",13,IF(AG16="TD",14,34))))))))</f>
        <v>0</v>
      </c>
      <c r="AA16" s="276" t="n">
        <f aca="false">IF(AP16=0,0,VLOOKUP(AP16,'T-L-K'!$B$4:$AI$50,IF(AG16="Qp",15,IF(AG16="NPT",16,34))))</f>
        <v>0</v>
      </c>
      <c r="AB16" s="277" t="n">
        <f aca="false">IF(AQ16=0,0,VLOOKUP(AQ16,'T-L-K'!$B$4:$AJ$50,IF(AG16="Toán",3,IF(AG16="Lý",4,IF(AG16="Hóa",5,IF(AG16="Sinh",6,IF(AG16="Tin",7,IF(AG16="CN",8,34))))))))</f>
        <v>0</v>
      </c>
      <c r="AC16" s="278" t="n">
        <f aca="false">IF(AQ16=0,0,VLOOKUP(AQ16,'T-L-K'!$B$4:$AJ$50,IF(AG16="Văn",9,IF(AG16="Sử",10,IF(AG16="Địa",11,IF(AG16="Anh",12,IF(AG16="GDCD",13,IF(AG16="TD",14,34))))))))</f>
        <v>0</v>
      </c>
      <c r="AD16" s="278" t="n">
        <f aca="false">IF(AQ16=0,0,VLOOKUP(AQ16,'T-L-K'!$B$4:$AJ$50,IF(AG16="Qp",15,IF(AG16="NPT",16,34))))</f>
        <v>0</v>
      </c>
      <c r="AE16" s="279" t="s">
        <v>212</v>
      </c>
      <c r="AF16" s="279" t="str">
        <f aca="false">IF(AE16=0,0,VLOOKUP(AE16,CBGV!$C$3:$O$80,9,0))</f>
        <v>10A1</v>
      </c>
      <c r="AG16" s="280" t="s">
        <v>9</v>
      </c>
      <c r="AH16" s="281"/>
      <c r="AI16" s="308" t="s">
        <v>107</v>
      </c>
      <c r="AJ16" s="282" t="s">
        <v>97</v>
      </c>
      <c r="AK16" s="282"/>
      <c r="AL16" s="282"/>
      <c r="AM16" s="282"/>
      <c r="AN16" s="282"/>
      <c r="AO16" s="282"/>
      <c r="AP16" s="283"/>
      <c r="AQ16" s="284"/>
      <c r="AR16" s="279" t="n">
        <f aca="false">IF(AE16=0,0,VLOOKUP(AE16,CBGV!$C$3:$O$80,11,0))+IF(AF16=0,0,VLOOKUP(AF16,'T-L-K'!$B$4:$AI$50,2,0))</f>
        <v>4</v>
      </c>
      <c r="AS16" s="279" t="n">
        <f aca="false">SUM(A16:AD18)</f>
        <v>8</v>
      </c>
      <c r="AT16" s="285" t="n">
        <f aca="false">SUM(A16:AD18)+AR16</f>
        <v>12</v>
      </c>
      <c r="AU16" s="286" t="n">
        <f aca="false">IF((AT16-(VLOOKUP(AE16,CBGV!$C$3:$O$80,10,0)))&lt;=-14,"/",(AT16-(VLOOKUP(AE16,CBGV!$C$3:$O$80,10,0))))</f>
        <v>2</v>
      </c>
      <c r="AV16" s="287" t="s">
        <v>458</v>
      </c>
      <c r="AX16" s="283"/>
      <c r="AY16" s="283"/>
      <c r="AZ16" s="283" t="s">
        <v>97</v>
      </c>
      <c r="BA16" s="283"/>
      <c r="BB16" s="283"/>
      <c r="BC16" s="283"/>
      <c r="BD16" s="283"/>
      <c r="BE16" s="283"/>
      <c r="BF16" s="283"/>
      <c r="BG16" s="284"/>
      <c r="BH16" s="95"/>
    </row>
    <row r="17" s="288" customFormat="true" ht="11.25" hidden="false" customHeight="true" outlineLevel="0" collapsed="false">
      <c r="A17" s="275" t="n">
        <f aca="false">IF(AH17=0,0,VLOOKUP(AH17,'T-L-K'!$B$4:$AI$50,IF(AG17="Toán",3,IF(AG17="Lý",4,IF(AG17="Hóa",5,IF(AG17="Sinh",6,IF(AG17="Tin",7,IF(AG17="CN",8,34))))))))</f>
        <v>0</v>
      </c>
      <c r="B17" s="276" t="n">
        <f aca="false">IF(AH17=0,0,VLOOKUP(AH17,'T-L-K'!$B$4:$AI$50,IF(AG17="Văn",9,IF(AG17="Sử",10,IF(AG17="Địa",11,IF(AG17="Anh",12,IF(AG17="GDCD",13,IF(AG17="TD",14,34))))))))</f>
        <v>0</v>
      </c>
      <c r="C17" s="276" t="n">
        <f aca="false">IF(AH17=0,0,VLOOKUP(AH17,'T-L-K'!$B$4:$AI$50,IF(AG17="QP",15,IF(AG17="NPT",16,34))))</f>
        <v>0</v>
      </c>
      <c r="D17" s="277" t="n">
        <f aca="false">IF(AI17=0,0,VLOOKUP(AI17,'T-L-K'!$B$4:$AJ$50,IF(AG17="Toán",3,IF(AG17="Lý",4,IF(AG17="Hóa",5,IF(AG17="Sinh",6,IF(AG17="Tin",7,IF(AG17="CN",8,34))))))))</f>
        <v>0</v>
      </c>
      <c r="E17" s="278" t="n">
        <f aca="false">IF(AI17=0,0,VLOOKUP(AI17,'T-L-K'!$B$4:$AJ$50,IF(AG17="Văn",9,IF(AG17="Sử",10,IF(AG17="Địa",11,IF(AG17="Anh",12,IF(AG17="GDCD",13,IF(AG17="TD",14,34))))))))</f>
        <v>0</v>
      </c>
      <c r="F17" s="278" t="n">
        <f aca="false">IF(AI17=0,0,VLOOKUP(AI17,'T-L-K'!$B$4:$AJ$50,IF(AG17="QP",15,IF(AG17="NPT",16,34))))</f>
        <v>0</v>
      </c>
      <c r="G17" s="275" t="n">
        <f aca="false">IF(AJ17=0,0,VLOOKUP(AJ17,'T-L-K'!$B$4:$AI$50,IF(AG17="Toán",3,IF(AG17="Lý",4,IF(AG17="Hóa",5,IF(AG17="Sinh",6,IF(AG17="Tin",7,IF(AG17="CN",8,34))))))))</f>
        <v>0</v>
      </c>
      <c r="H17" s="276" t="n">
        <f aca="false">IF(AJ17=0,0,VLOOKUP(AJ17,'T-L-K'!$B$4:$AI$50,IF(AG17="Văn",9,IF(AG17="Sử",10,IF(AG17="Địa",11,IF(AG17="Anh",12,IF(AG17="GDCD",13,IF(AG17="TD",14,34))))))))</f>
        <v>0</v>
      </c>
      <c r="I17" s="276" t="n">
        <f aca="false">IF(AJ17=0,0,VLOOKUP(AJ17,'T-L-K'!$B$4:$AI$50,IF(AG17="Qp",15,IF(AG17="NPT",16,34))))</f>
        <v>0</v>
      </c>
      <c r="J17" s="277" t="n">
        <f aca="false">IF(AK17=0,0,VLOOKUP(AK17,'T-L-K'!$B$4:$AJ$50,IF(AG17="Toán",3,IF(AG17="Lý",4,IF(AG17="Hóa",5,IF(AG17="Sinh",6,IF(AG17="Tin",7,IF(AG17="CN",8,34))))))))</f>
        <v>0</v>
      </c>
      <c r="K17" s="278" t="n">
        <f aca="false">IF(AK17=0,0,VLOOKUP(AK17,'T-L-K'!$B$4:$AJ$50,IF(AG17="Văn",9,IF(AG17="Sử",10,IF(AG17="Địa",11,IF(AG17="Anh",12,IF(AG17="GDCD",13,IF(AG17="TD",14,34))))))))</f>
        <v>0</v>
      </c>
      <c r="L17" s="278" t="n">
        <f aca="false">IF(AK17=0,0,VLOOKUP(AK17,'T-L-K'!$B$4:$AJ$50,IF(AG17="Qp",15,IF(AG17="NPT",16,34))))</f>
        <v>0</v>
      </c>
      <c r="M17" s="275" t="n">
        <f aca="false">IF(AL17=0,0,VLOOKUP(AL17,'T-L-K'!$B$4:$AI$50,IF(AG17="Toán",3,IF(AG17="Lý",4,IF(AG17="Hóa",5,IF(AG17="Sinh",6,IF(AG17="Tin",7,IF(AG17="CN",8,34))))))))</f>
        <v>0</v>
      </c>
      <c r="N17" s="276" t="n">
        <f aca="false">IF(AL17=0,0,VLOOKUP(AL17,'T-L-K'!$B$4:$AI$50,IF(AG17="Văn",9,IF(AG17="Sử",10,IF(AG17="Địa",11,IF(AG17="Anh",12,IF(AG17="GDCD",13,IF(AG17="TD",14,34))))))))</f>
        <v>0</v>
      </c>
      <c r="O17" s="276" t="n">
        <f aca="false">IF(AL17=0,0,VLOOKUP(AL17,'T-L-K'!$B$4:$AI$50,IF(AG17="QP",15,IF(AG17="NPT",16,34))))</f>
        <v>0</v>
      </c>
      <c r="P17" s="277" t="n">
        <f aca="false">IF(AM17=0,0,VLOOKUP(AM17,'T-L-K'!$B$4:$AJ$50,IF(AG17="Toán",3,IF(AG17="Lý",4,IF(AG17="Hóa",5,IF(AG17="Sinh",6,IF(AG17="Tin",7,IF(AG17="CN",8,34))))))))</f>
        <v>0</v>
      </c>
      <c r="Q17" s="278" t="n">
        <f aca="false">IF(AM17=0,0,VLOOKUP(AM17,'T-L-K'!$B$4:$AJ$50,IF(AG17="Văn",9,IF(AG17="Sử",10,IF(AG17="Địa",11,IF(AG17="Anh",12,IF(AG17="GDCD",13,IF(AG17="TD",14,34))))))))</f>
        <v>0</v>
      </c>
      <c r="R17" s="278" t="n">
        <f aca="false">IF(AM17=0,0,VLOOKUP(AM17,'T-L-K'!$B$4:$AJ$50,IF(AG17="Qp",15,IF(AG17="NPT",16,34))))</f>
        <v>0</v>
      </c>
      <c r="S17" s="275" t="n">
        <f aca="false">IF(AN17=0,0,VLOOKUP(AN17,'T-L-K'!$B$4:$AI$50,IF(AG17="Toán",3,IF(AG17="Lý",4,IF(AG17="Hóa",5,IF(AG17="Sinh",6,IF(AG17="Tin",7,IF(AG17="CN",8,34))))))))</f>
        <v>0</v>
      </c>
      <c r="T17" s="276" t="n">
        <f aca="false">IF(AN17=0,0,VLOOKUP(AN17,'T-L-K'!$B$4:$AI$50,IF(AG17="Văn",9,IF(AG17="Sử",10,IF(AG17="Địa",11,IF(AG17="Anh",12,IF(AG17="GDCD",13,IF(AG17="Td",14,34))))))))</f>
        <v>0</v>
      </c>
      <c r="U17" s="276" t="n">
        <f aca="false">IF(AN17=0,0,VLOOKUP(AN17,'T-L-K'!$B$4:$AI$50,IF(AG17="Qp",15,IF(AG17="NPT",16,34))))</f>
        <v>0</v>
      </c>
      <c r="V17" s="277" t="n">
        <f aca="false">IF(AO17=0,0,VLOOKUP(AO17,'T-L-K'!$B$4:$AJ$50,IF(AG17="Toán",3,IF(AG17="Lý",4,IF(AG17="Hóa",5,IF(AG17="Sinh",6,IF(AG17="Tin",7,IF(AG17="CN",8,34))))))))</f>
        <v>0</v>
      </c>
      <c r="W17" s="278" t="n">
        <f aca="false">IF(AO17=0,0,VLOOKUP(AO17,'T-L-K'!$B$4:$AJ$50,IF(AG17="Văn",9,IF(AG17="Sử",10,IF(AG17="Địa",11,IF(AG17="Anh",12,IF(AG17="GDCD",13,IF(AG17="TD",14,34))))))))</f>
        <v>0</v>
      </c>
      <c r="X17" s="278" t="n">
        <f aca="false">IF(AO17=0,0,VLOOKUP(AO17,'T-L-K'!$B$4:$AJ$50,IF(AG17="Qp",15,IF(AG17="NPT",16,34))))</f>
        <v>0</v>
      </c>
      <c r="Y17" s="275" t="n">
        <f aca="false">IF(AP17=0,0,VLOOKUP(AP17,'T-L-K'!$B$4:$AI$50,IF(AG17="Toán",3,IF(AG17="Lý",4,IF(AG17="Hóa",5,IF(AG17="Sinh",6,IF(AG17="Tin",7,IF(AG17="CN",8,34))))))))</f>
        <v>0</v>
      </c>
      <c r="Z17" s="276" t="n">
        <f aca="false">IF(AP17=0,0,VLOOKUP(AP17,'T-L-K'!$B$4:$AI$50,IF(AG17="Văn",9,IF(AG17="Sử",10,IF(AG17="Địa",11,IF(AG17="Anh",12,IF(AG17="GDCD",13,IF(AG17="TD",14,34))))))))</f>
        <v>0</v>
      </c>
      <c r="AA17" s="276" t="n">
        <f aca="false">IF(AP17=0,0,VLOOKUP(AP17,'T-L-K'!$B$4:$AI$50,IF(AG17="Qp",15,IF(AG17="NPT",16,34))))</f>
        <v>0</v>
      </c>
      <c r="AB17" s="277" t="n">
        <f aca="false">IF(AQ17=0,0,VLOOKUP(AQ17,'T-L-K'!$B$4:$AJ$50,IF(AG17="Toán",3,IF(AG17="Lý",4,IF(AG17="Hóa",5,IF(AG17="Sinh",6,IF(AG17="Tin",7,IF(AG17="CN",8,34))))))))</f>
        <v>0</v>
      </c>
      <c r="AC17" s="278" t="n">
        <f aca="false">IF(AQ17=0,0,VLOOKUP(AQ17,'T-L-K'!$B$4:$AJ$50,IF(AG17="Văn",9,IF(AG17="Sử",10,IF(AG17="Địa",11,IF(AG17="Anh",12,IF(AG17="GDCD",13,IF(AG17="TD",14,34))))))))</f>
        <v>0</v>
      </c>
      <c r="AD17" s="278" t="n">
        <f aca="false">IF(AQ17=0,0,VLOOKUP(AQ17,'T-L-K'!$B$4:$AJ$50,IF(AG17="Qp",15,IF(AG17="NPT",16,34))))</f>
        <v>0</v>
      </c>
      <c r="AE17" s="279"/>
      <c r="AF17" s="279"/>
      <c r="AG17" s="289" t="s">
        <v>9</v>
      </c>
      <c r="AH17" s="290"/>
      <c r="AI17" s="291"/>
      <c r="AJ17" s="291"/>
      <c r="AK17" s="291"/>
      <c r="AL17" s="291"/>
      <c r="AM17" s="291"/>
      <c r="AN17" s="291"/>
      <c r="AO17" s="291"/>
      <c r="AP17" s="292"/>
      <c r="AQ17" s="293"/>
      <c r="AR17" s="279"/>
      <c r="AS17" s="279"/>
      <c r="AT17" s="285"/>
      <c r="AU17" s="286"/>
      <c r="AV17" s="287" t="s">
        <v>458</v>
      </c>
      <c r="AX17" s="292"/>
      <c r="AY17" s="292"/>
      <c r="AZ17" s="292"/>
      <c r="BA17" s="292"/>
      <c r="BB17" s="292"/>
      <c r="BC17" s="292"/>
      <c r="BD17" s="292"/>
      <c r="BE17" s="292"/>
      <c r="BF17" s="292"/>
      <c r="BG17" s="293"/>
      <c r="BH17" s="95"/>
    </row>
    <row r="18" s="288" customFormat="true" ht="11.25" hidden="false" customHeight="true" outlineLevel="0" collapsed="false">
      <c r="A18" s="275" t="n">
        <f aca="false">IF(AH18=0,0,VLOOKUP(AH18,'T-L-K'!$B$4:$AI$50,IF(AG18="Toán",3,IF(AG18="Lý",4,IF(AG18="Hóa",5,IF(AG18="Sinh",6,IF(AG18="Tin",7,IF(AG18="CN",8,34))))))))</f>
        <v>0</v>
      </c>
      <c r="B18" s="276" t="n">
        <f aca="false">IF(AH18=0,0,VLOOKUP(AH18,'T-L-K'!$B$4:$AI$50,IF(AG18="Văn",9,IF(AG18="Sử",10,IF(AG18="Địa",11,IF(AG18="Anh",12,IF(AG18="GDCD",13,IF(AG18="TD",14,34))))))))</f>
        <v>0</v>
      </c>
      <c r="C18" s="276" t="n">
        <f aca="false">IF(AH18=0,0,VLOOKUP(AH18,'T-L-K'!$B$4:$AI$50,IF(AG18="QP",15,IF(AG18="NPT",16,34))))</f>
        <v>0</v>
      </c>
      <c r="D18" s="277" t="n">
        <f aca="false">IF(AI18=0,0,VLOOKUP(AI18,'T-L-K'!$B$4:$AJ$50,IF(AG18="Toán",3,IF(AG18="Lý",4,IF(AG18="Hóa",5,IF(AG18="Sinh",6,IF(AG18="Tin",7,IF(AG18="CN",8,34))))))))</f>
        <v>0</v>
      </c>
      <c r="E18" s="278" t="n">
        <f aca="false">IF(AI18=0,0,VLOOKUP(AI18,'T-L-K'!$B$4:$AJ$50,IF(AG18="Văn",9,IF(AG18="Sử",10,IF(AG18="Địa",11,IF(AG18="Anh",12,IF(AG18="GDCD",13,IF(AG18="TD",14,34))))))))</f>
        <v>0</v>
      </c>
      <c r="F18" s="278" t="n">
        <f aca="false">IF(AI18=0,0,VLOOKUP(AI18,'T-L-K'!$B$4:$AJ$50,IF(AG18="QP",15,IF(AG18="NPT",16,34))))</f>
        <v>0</v>
      </c>
      <c r="G18" s="275" t="n">
        <f aca="false">IF(AJ18=0,0,VLOOKUP(AJ18,'T-L-K'!$B$4:$AI$50,IF(AG18="Toán",3,IF(AG18="Lý",4,IF(AG18="Hóa",5,IF(AG18="Sinh",6,IF(AG18="Tin",7,IF(AG18="CN",8,34))))))))</f>
        <v>0</v>
      </c>
      <c r="H18" s="276" t="n">
        <f aca="false">IF(AJ18=0,0,VLOOKUP(AJ18,'T-L-K'!$B$4:$AI$50,IF(AG18="Văn",9,IF(AG18="Sử",10,IF(AG18="Địa",11,IF(AG18="Anh",12,IF(AG18="GDCD",13,IF(AG18="TD",14,34))))))))</f>
        <v>0</v>
      </c>
      <c r="I18" s="276" t="n">
        <f aca="false">IF(AJ18=0,0,VLOOKUP(AJ18,'T-L-K'!$B$4:$AI$50,IF(AG18="Qp",15,IF(AG18="NPT",16,34))))</f>
        <v>0</v>
      </c>
      <c r="J18" s="277" t="n">
        <f aca="false">IF(AK18=0,0,VLOOKUP(AK18,'T-L-K'!$B$4:$AJ$50,IF(AG18="Toán",3,IF(AG18="Lý",4,IF(AG18="Hóa",5,IF(AG18="Sinh",6,IF(AG18="Tin",7,IF(AG18="CN",8,34))))))))</f>
        <v>0</v>
      </c>
      <c r="K18" s="278" t="n">
        <f aca="false">IF(AK18=0,0,VLOOKUP(AK18,'T-L-K'!$B$4:$AJ$50,IF(AG18="Văn",9,IF(AG18="Sử",10,IF(AG18="Địa",11,IF(AG18="Anh",12,IF(AG18="GDCD",13,IF(AG18="TD",14,34))))))))</f>
        <v>0</v>
      </c>
      <c r="L18" s="278" t="n">
        <f aca="false">IF(AK18=0,0,VLOOKUP(AK18,'T-L-K'!$B$4:$AJ$50,IF(AG18="Qp",15,IF(AG18="NPT",16,34))))</f>
        <v>0</v>
      </c>
      <c r="M18" s="275" t="n">
        <f aca="false">IF(AL18=0,0,VLOOKUP(AL18,'T-L-K'!$B$4:$AI$50,IF(AG18="Toán",3,IF(AG18="Lý",4,IF(AG18="Hóa",5,IF(AG18="Sinh",6,IF(AG18="Tin",7,IF(AG18="CN",8,34))))))))</f>
        <v>0</v>
      </c>
      <c r="N18" s="276" t="n">
        <f aca="false">IF(AL18=0,0,VLOOKUP(AL18,'T-L-K'!$B$4:$AI$50,IF(AG18="Văn",9,IF(AG18="Sử",10,IF(AG18="Địa",11,IF(AG18="Anh",12,IF(AG18="GDCD",13,IF(AG18="TD",14,34))))))))</f>
        <v>0</v>
      </c>
      <c r="O18" s="276" t="n">
        <f aca="false">IF(AL18=0,0,VLOOKUP(AL18,'T-L-K'!$B$4:$AI$50,IF(AG18="QP",15,IF(AG18="NPT",16,34))))</f>
        <v>0</v>
      </c>
      <c r="P18" s="277" t="n">
        <f aca="false">IF(AM18=0,0,VLOOKUP(AM18,'T-L-K'!$B$4:$AJ$50,IF(AG18="Toán",3,IF(AG18="Lý",4,IF(AG18="Hóa",5,IF(AG18="Sinh",6,IF(AG18="Tin",7,IF(AG18="CN",8,34))))))))</f>
        <v>0</v>
      </c>
      <c r="Q18" s="278" t="n">
        <f aca="false">IF(AM18=0,0,VLOOKUP(AM18,'T-L-K'!$B$4:$AJ$50,IF(AG18="Văn",9,IF(AG18="Sử",10,IF(AG18="Địa",11,IF(AG18="Anh",12,IF(AG18="GDCD",13,IF(AG18="TD",14,34))))))))</f>
        <v>0</v>
      </c>
      <c r="R18" s="278" t="n">
        <f aca="false">IF(AM18=0,0,VLOOKUP(AM18,'T-L-K'!$B$4:$AJ$50,IF(AG18="Qp",15,IF(AG18="NPT",16,34))))</f>
        <v>0</v>
      </c>
      <c r="S18" s="275" t="n">
        <f aca="false">IF(AN18=0,0,VLOOKUP(AN18,'T-L-K'!$B$4:$AI$50,IF(AG18="Toán",3,IF(AG18="Lý",4,IF(AG18="Hóa",5,IF(AG18="Sinh",6,IF(AG18="Tin",7,IF(AG18="CN",8,34))))))))</f>
        <v>0</v>
      </c>
      <c r="T18" s="276" t="n">
        <f aca="false">IF(AN18=0,0,VLOOKUP(AN18,'T-L-K'!$B$4:$AI$50,IF(AG18="Văn",9,IF(AG18="Sử",10,IF(AG18="Địa",11,IF(AG18="Anh",12,IF(AG18="GDCD",13,IF(AG18="Td",14,34))))))))</f>
        <v>0</v>
      </c>
      <c r="U18" s="276" t="n">
        <f aca="false">IF(AN18=0,0,VLOOKUP(AN18,'T-L-K'!$B$4:$AI$50,IF(AG18="Qp",15,IF(AG18="NPT",16,34))))</f>
        <v>0</v>
      </c>
      <c r="V18" s="277" t="n">
        <f aca="false">IF(AO18=0,0,VLOOKUP(AO18,'T-L-K'!$B$4:$AJ$50,IF(AG18="Toán",3,IF(AG18="Lý",4,IF(AG18="Hóa",5,IF(AG18="Sinh",6,IF(AG18="Tin",7,IF(AG18="CN",8,34))))))))</f>
        <v>0</v>
      </c>
      <c r="W18" s="278" t="n">
        <f aca="false">IF(AO18=0,0,VLOOKUP(AO18,'T-L-K'!$B$4:$AJ$50,IF(AG18="Văn",9,IF(AG18="Sử",10,IF(AG18="Địa",11,IF(AG18="Anh",12,IF(AG18="GDCD",13,IF(AG18="TD",14,34))))))))</f>
        <v>0</v>
      </c>
      <c r="X18" s="278" t="n">
        <f aca="false">IF(AO18=0,0,VLOOKUP(AO18,'T-L-K'!$B$4:$AJ$50,IF(AG18="Qp",15,IF(AG18="NPT",16,34))))</f>
        <v>0</v>
      </c>
      <c r="Y18" s="275" t="n">
        <f aca="false">IF(AP18=0,0,VLOOKUP(AP18,'T-L-K'!$B$4:$AI$50,IF(AG18="Toán",3,IF(AG18="Lý",4,IF(AG18="Hóa",5,IF(AG18="Sinh",6,IF(AG18="Tin",7,IF(AG18="CN",8,34))))))))</f>
        <v>0</v>
      </c>
      <c r="Z18" s="276" t="n">
        <f aca="false">IF(AP18=0,0,VLOOKUP(AP18,'T-L-K'!$B$4:$AI$50,IF(AG18="Văn",9,IF(AG18="Sử",10,IF(AG18="Địa",11,IF(AG18="Anh",12,IF(AG18="GDCD",13,IF(AG18="TD",14,34))))))))</f>
        <v>0</v>
      </c>
      <c r="AA18" s="276" t="n">
        <f aca="false">IF(AP18=0,0,VLOOKUP(AP18,'T-L-K'!$B$4:$AI$50,IF(AG18="Qp",15,IF(AG18="NPT",16,34))))</f>
        <v>0</v>
      </c>
      <c r="AB18" s="277" t="n">
        <f aca="false">IF(AQ18=0,0,VLOOKUP(AQ18,'T-L-K'!$B$4:$AJ$50,IF(AG18="Toán",3,IF(AG18="Lý",4,IF(AG18="Hóa",5,IF(AG18="Sinh",6,IF(AG18="Tin",7,IF(AG18="CN",8,34))))))))</f>
        <v>0</v>
      </c>
      <c r="AC18" s="278" t="n">
        <f aca="false">IF(AQ18=0,0,VLOOKUP(AQ18,'T-L-K'!$B$4:$AJ$50,IF(AG18="Văn",9,IF(AG18="Sử",10,IF(AG18="Địa",11,IF(AG18="Anh",12,IF(AG18="GDCD",13,IF(AG18="TD",14,34))))))))</f>
        <v>0</v>
      </c>
      <c r="AD18" s="278" t="n">
        <f aca="false">IF(AQ18=0,0,VLOOKUP(AQ18,'T-L-K'!$B$4:$AJ$50,IF(AG18="Qp",15,IF(AG18="NPT",16,34))))</f>
        <v>0</v>
      </c>
      <c r="AE18" s="279"/>
      <c r="AF18" s="279"/>
      <c r="AG18" s="294" t="s">
        <v>9</v>
      </c>
      <c r="AH18" s="295"/>
      <c r="AI18" s="296"/>
      <c r="AJ18" s="296"/>
      <c r="AK18" s="296"/>
      <c r="AL18" s="296"/>
      <c r="AM18" s="296"/>
      <c r="AN18" s="296"/>
      <c r="AO18" s="296"/>
      <c r="AP18" s="297"/>
      <c r="AQ18" s="298"/>
      <c r="AR18" s="279"/>
      <c r="AS18" s="279"/>
      <c r="AT18" s="285"/>
      <c r="AU18" s="286"/>
      <c r="AV18" s="287" t="s">
        <v>458</v>
      </c>
      <c r="AX18" s="297"/>
      <c r="AY18" s="297"/>
      <c r="AZ18" s="297"/>
      <c r="BA18" s="297"/>
      <c r="BB18" s="297"/>
      <c r="BC18" s="297"/>
      <c r="BD18" s="297"/>
      <c r="BE18" s="297"/>
      <c r="BF18" s="297"/>
      <c r="BG18" s="298"/>
      <c r="BH18" s="95"/>
    </row>
    <row r="19" s="288" customFormat="true" ht="11.25" hidden="false" customHeight="true" outlineLevel="0" collapsed="false">
      <c r="A19" s="275" t="n">
        <f aca="false">IF(AH19=0,0,VLOOKUP(AH19,'T-L-K'!$B$4:$AI$50,IF(AG19="Toán",3,IF(AG19="Lý",4,IF(AG19="Hóa",5,IF(AG19="Sinh",6,IF(AG19="Tin",7,IF(AG19="CN",8,34))))))))</f>
        <v>0</v>
      </c>
      <c r="B19" s="276" t="n">
        <f aca="false">IF(AH19=0,0,VLOOKUP(AH19,'T-L-K'!$B$4:$AI$50,IF(AG19="Văn",9,IF(AG19="Sử",10,IF(AG19="Địa",11,IF(AG19="Anh",12,IF(AG19="GDCD",13,IF(AG19="TD",14,34))))))))</f>
        <v>0</v>
      </c>
      <c r="C19" s="276" t="n">
        <f aca="false">IF(AH19=0,0,VLOOKUP(AH19,'T-L-K'!$B$4:$AI$50,IF(AG19="QP",15,IF(AG19="NPT",16,34))))</f>
        <v>0</v>
      </c>
      <c r="D19" s="277" t="n">
        <f aca="false">IF(AI19=0,0,VLOOKUP(AI19,'T-L-K'!$B$4:$AJ$50,IF(AG19="Toán",3,IF(AG19="Lý",4,IF(AG19="Hóa",5,IF(AG19="Sinh",6,IF(AG19="Tin",7,IF(AG19="CN",8,34))))))))</f>
        <v>4</v>
      </c>
      <c r="E19" s="278" t="n">
        <f aca="false">IF(AI19=0,0,VLOOKUP(AI19,'T-L-K'!$B$4:$AJ$50,IF(AG19="Văn",9,IF(AG19="Sử",10,IF(AG19="Địa",11,IF(AG19="Anh",12,IF(AG19="GDCD",13,IF(AG19="TD",14,34))))))))</f>
        <v>0</v>
      </c>
      <c r="F19" s="278" t="n">
        <f aca="false">IF(AI19=0,0,VLOOKUP(AI19,'T-L-K'!$B$4:$AJ$50,IF(AG19="QP",15,IF(AG19="NPT",16,34))))</f>
        <v>0</v>
      </c>
      <c r="G19" s="275" t="n">
        <f aca="false">IF(AJ19=0,0,VLOOKUP(AJ19,'T-L-K'!$B$4:$AI$50,IF(AG19="Toán",3,IF(AG19="Lý",4,IF(AG19="Hóa",5,IF(AG19="Sinh",6,IF(AG19="Tin",7,IF(AG19="CN",8,34))))))))</f>
        <v>4</v>
      </c>
      <c r="H19" s="276" t="n">
        <f aca="false">IF(AJ19=0,0,VLOOKUP(AJ19,'T-L-K'!$B$4:$AI$50,IF(AG19="Văn",9,IF(AG19="Sử",10,IF(AG19="Địa",11,IF(AG19="Anh",12,IF(AG19="GDCD",13,IF(AG19="TD",14,34))))))))</f>
        <v>0</v>
      </c>
      <c r="I19" s="276" t="n">
        <f aca="false">IF(AJ19=0,0,VLOOKUP(AJ19,'T-L-K'!$B$4:$AI$50,IF(AG19="Qp",15,IF(AG19="NPT",16,34))))</f>
        <v>0</v>
      </c>
      <c r="J19" s="277" t="n">
        <f aca="false">IF(AK19=0,0,VLOOKUP(AK19,'T-L-K'!$B$4:$AJ$50,IF(AG19="Toán",3,IF(AG19="Lý",4,IF(AG19="Hóa",5,IF(AG19="Sinh",6,IF(AG19="Tin",7,IF(AG19="CN",8,34))))))))</f>
        <v>0</v>
      </c>
      <c r="K19" s="278" t="n">
        <f aca="false">IF(AK19=0,0,VLOOKUP(AK19,'T-L-K'!$B$4:$AJ$50,IF(AG19="Văn",9,IF(AG19="Sử",10,IF(AG19="Địa",11,IF(AG19="Anh",12,IF(AG19="GDCD",13,IF(AG19="TD",14,34))))))))</f>
        <v>0</v>
      </c>
      <c r="L19" s="278" t="n">
        <f aca="false">IF(AK19=0,0,VLOOKUP(AK19,'T-L-K'!$B$4:$AJ$50,IF(AG19="Qp",15,IF(AG19="NPT",16,34))))</f>
        <v>0</v>
      </c>
      <c r="M19" s="275" t="n">
        <f aca="false">IF(AL19=0,0,VLOOKUP(AL19,'T-L-K'!$B$4:$AI$50,IF(AG19="Toán",3,IF(AG19="Lý",4,IF(AG19="Hóa",5,IF(AG19="Sinh",6,IF(AG19="Tin",7,IF(AG19="CN",8,34))))))))</f>
        <v>0</v>
      </c>
      <c r="N19" s="276" t="n">
        <f aca="false">IF(AL19=0,0,VLOOKUP(AL19,'T-L-K'!$B$4:$AI$50,IF(AG19="Văn",9,IF(AG19="Sử",10,IF(AG19="Địa",11,IF(AG19="Anh",12,IF(AG19="GDCD",13,IF(AG19="TD",14,34))))))))</f>
        <v>0</v>
      </c>
      <c r="O19" s="276" t="n">
        <f aca="false">IF(AL19=0,0,VLOOKUP(AL19,'T-L-K'!$B$4:$AI$50,IF(AG19="QP",15,IF(AG19="NPT",16,34))))</f>
        <v>0</v>
      </c>
      <c r="P19" s="277" t="n">
        <f aca="false">IF(AM19=0,0,VLOOKUP(AM19,'T-L-K'!$B$4:$AJ$50,IF(AG19="Toán",3,IF(AG19="Lý",4,IF(AG19="Hóa",5,IF(AG19="Sinh",6,IF(AG19="Tin",7,IF(AG19="CN",8,34))))))))</f>
        <v>0</v>
      </c>
      <c r="Q19" s="278" t="n">
        <f aca="false">IF(AM19=0,0,VLOOKUP(AM19,'T-L-K'!$B$4:$AJ$50,IF(AG19="Văn",9,IF(AG19="Sử",10,IF(AG19="Địa",11,IF(AG19="Anh",12,IF(AG19="GDCD",13,IF(AG19="TD",14,34))))))))</f>
        <v>0</v>
      </c>
      <c r="R19" s="278" t="n">
        <f aca="false">IF(AM19=0,0,VLOOKUP(AM19,'T-L-K'!$B$4:$AJ$50,IF(AG19="Qp",15,IF(AG19="NPT",16,34))))</f>
        <v>0</v>
      </c>
      <c r="S19" s="275" t="n">
        <f aca="false">IF(AN19=0,0,VLOOKUP(AN19,'T-L-K'!$B$4:$AI$50,IF(AG19="Toán",3,IF(AG19="Lý",4,IF(AG19="Hóa",5,IF(AG19="Sinh",6,IF(AG19="Tin",7,IF(AG19="CN",8,34))))))))</f>
        <v>0</v>
      </c>
      <c r="T19" s="276" t="n">
        <f aca="false">IF(AN19=0,0,VLOOKUP(AN19,'T-L-K'!$B$4:$AI$50,IF(AG19="Văn",9,IF(AG19="Sử",10,IF(AG19="Địa",11,IF(AG19="Anh",12,IF(AG19="GDCD",13,IF(AG19="Td",14,34))))))))</f>
        <v>0</v>
      </c>
      <c r="U19" s="276" t="n">
        <f aca="false">IF(AN19=0,0,VLOOKUP(AN19,'T-L-K'!$B$4:$AI$50,IF(AG19="Qp",15,IF(AG19="NPT",16,34))))</f>
        <v>0</v>
      </c>
      <c r="V19" s="277" t="n">
        <f aca="false">IF(AO19=0,0,VLOOKUP(AO19,'T-L-K'!$B$4:$AJ$50,IF(AG19="Toán",3,IF(AG19="Lý",4,IF(AG19="Hóa",5,IF(AG19="Sinh",6,IF(AG19="Tin",7,IF(AG19="CN",8,34))))))))</f>
        <v>0</v>
      </c>
      <c r="W19" s="278" t="n">
        <f aca="false">IF(AO19=0,0,VLOOKUP(AO19,'T-L-K'!$B$4:$AJ$50,IF(AG19="Văn",9,IF(AG19="Sử",10,IF(AG19="Địa",11,IF(AG19="Anh",12,IF(AG19="GDCD",13,IF(AG19="TD",14,34))))))))</f>
        <v>0</v>
      </c>
      <c r="X19" s="278" t="n">
        <f aca="false">IF(AO19=0,0,VLOOKUP(AO19,'T-L-K'!$B$4:$AJ$50,IF(AG19="Qp",15,IF(AG19="NPT",16,34))))</f>
        <v>0</v>
      </c>
      <c r="Y19" s="275" t="n">
        <f aca="false">IF(AP19=0,0,VLOOKUP(AP19,'T-L-K'!$B$4:$AI$50,IF(AG19="Toán",3,IF(AG19="Lý",4,IF(AG19="Hóa",5,IF(AG19="Sinh",6,IF(AG19="Tin",7,IF(AG19="CN",8,34))))))))</f>
        <v>0</v>
      </c>
      <c r="Z19" s="276" t="n">
        <f aca="false">IF(AP19=0,0,VLOOKUP(AP19,'T-L-K'!$B$4:$AI$50,IF(AG19="Văn",9,IF(AG19="Sử",10,IF(AG19="Địa",11,IF(AG19="Anh",12,IF(AG19="GDCD",13,IF(AG19="TD",14,34))))))))</f>
        <v>0</v>
      </c>
      <c r="AA19" s="276" t="n">
        <f aca="false">IF(AP19=0,0,VLOOKUP(AP19,'T-L-K'!$B$4:$AI$50,IF(AG19="Qp",15,IF(AG19="NPT",16,34))))</f>
        <v>0</v>
      </c>
      <c r="AB19" s="277" t="n">
        <f aca="false">IF(AQ19=0,0,VLOOKUP(AQ19,'T-L-K'!$B$4:$AJ$50,IF(AG19="Toán",3,IF(AG19="Lý",4,IF(AG19="Hóa",5,IF(AG19="Sinh",6,IF(AG19="Tin",7,IF(AG19="CN",8,34))))))))</f>
        <v>0</v>
      </c>
      <c r="AC19" s="278" t="n">
        <f aca="false">IF(AQ19=0,0,VLOOKUP(AQ19,'T-L-K'!$B$4:$AJ$50,IF(AG19="Văn",9,IF(AG19="Sử",10,IF(AG19="Địa",11,IF(AG19="Anh",12,IF(AG19="GDCD",13,IF(AG19="TD",14,34))))))))</f>
        <v>0</v>
      </c>
      <c r="AD19" s="278" t="n">
        <f aca="false">IF(AQ19=0,0,VLOOKUP(AQ19,'T-L-K'!$B$4:$AJ$50,IF(AG19="Qp",15,IF(AG19="NPT",16,34))))</f>
        <v>0</v>
      </c>
      <c r="AE19" s="299" t="s">
        <v>215</v>
      </c>
      <c r="AF19" s="299" t="str">
        <f aca="false">IF(AE19=0,0,VLOOKUP(AE19,CBGV!$C$3:$O$80,9,0))</f>
        <v>11A8</v>
      </c>
      <c r="AG19" s="300" t="s">
        <v>9</v>
      </c>
      <c r="AH19" s="281"/>
      <c r="AI19" s="282" t="s">
        <v>112</v>
      </c>
      <c r="AJ19" s="282" t="s">
        <v>114</v>
      </c>
      <c r="AK19" s="282"/>
      <c r="AL19" s="282"/>
      <c r="AM19" s="282"/>
      <c r="AN19" s="282"/>
      <c r="AO19" s="282"/>
      <c r="AP19" s="283"/>
      <c r="AQ19" s="284"/>
      <c r="AR19" s="301" t="n">
        <f aca="false">IF(AE19=0,0,VLOOKUP(AE19,CBGV!$C$3:$O$80,11,0))+IF(AF19=0,0,VLOOKUP(AF19,'T-L-K'!$B$4:$AI$50,2,0))</f>
        <v>4</v>
      </c>
      <c r="AS19" s="301" t="n">
        <f aca="false">SUM(A19:AD21)</f>
        <v>11</v>
      </c>
      <c r="AT19" s="302" t="n">
        <f aca="false">SUM(A19:AD21)+AR19</f>
        <v>15</v>
      </c>
      <c r="AU19" s="303" t="n">
        <f aca="false">IF((AT19-(VLOOKUP(AE19,CBGV!$C$3:$O$80,10,0)))&lt;=-14,"/",(AT19-(VLOOKUP(AE19,CBGV!$C$3:$O$80,10,0))))</f>
        <v>-2</v>
      </c>
      <c r="AV19" s="287" t="s">
        <v>458</v>
      </c>
      <c r="AX19" s="283"/>
      <c r="AY19" s="283" t="s">
        <v>112</v>
      </c>
      <c r="AZ19" s="283" t="s">
        <v>114</v>
      </c>
      <c r="BA19" s="283"/>
      <c r="BB19" s="283"/>
      <c r="BC19" s="283"/>
      <c r="BD19" s="283"/>
      <c r="BE19" s="283"/>
      <c r="BF19" s="283"/>
      <c r="BG19" s="284"/>
      <c r="BH19" s="95"/>
    </row>
    <row r="20" s="288" customFormat="true" ht="11.25" hidden="false" customHeight="true" outlineLevel="0" collapsed="false">
      <c r="A20" s="275" t="n">
        <f aca="false">IF(AH20=0,0,VLOOKUP(AH20,'T-L-K'!$B$4:$AI$50,IF(AG20="Toán",3,IF(AG20="Lý",4,IF(AG20="Hóa",5,IF(AG20="Sinh",6,IF(AG20="Tin",7,IF(AG20="CN",8,34))))))))</f>
        <v>0</v>
      </c>
      <c r="B20" s="276" t="n">
        <f aca="false">IF(AH20=0,0,VLOOKUP(AH20,'T-L-K'!$B$4:$AI$50,IF(AG20="Văn",9,IF(AG20="Sử",10,IF(AG20="Địa",11,IF(AG20="Anh",12,IF(AG20="GDCD",13,IF(AG20="TD",14,34))))))))</f>
        <v>0</v>
      </c>
      <c r="C20" s="276" t="n">
        <f aca="false">IF(AH20=0,0,VLOOKUP(AH20,'T-L-K'!$B$4:$AI$50,IF(AG20="QP",15,IF(AG20="NPT",16,34))))</f>
        <v>0</v>
      </c>
      <c r="D20" s="277" t="n">
        <f aca="false">IF(AI20=0,0,VLOOKUP(AI20,'T-L-K'!$B$4:$AJ$50,IF(AG20="Toán",3,IF(AG20="Lý",4,IF(AG20="Hóa",5,IF(AG20="Sinh",6,IF(AG20="Tin",7,IF(AG20="CN",8,34))))))))</f>
        <v>0</v>
      </c>
      <c r="E20" s="278" t="n">
        <f aca="false">IF(AI20=0,0,VLOOKUP(AI20,'T-L-K'!$B$4:$AJ$50,IF(AG20="Văn",9,IF(AG20="Sử",10,IF(AG20="Địa",11,IF(AG20="Anh",12,IF(AG20="GDCD",13,IF(AG20="TD",14,34))))))))</f>
        <v>0</v>
      </c>
      <c r="F20" s="278" t="n">
        <f aca="false">IF(AI20=0,0,VLOOKUP(AI20,'T-L-K'!$B$4:$AJ$50,IF(AG20="QP",15,IF(AG20="NPT",16,34))))</f>
        <v>0</v>
      </c>
      <c r="G20" s="275" t="n">
        <f aca="false">IF(AJ20=0,0,VLOOKUP(AJ20,'T-L-K'!$B$4:$AI$50,IF(AG20="Toán",3,IF(AG20="Lý",4,IF(AG20="Hóa",5,IF(AG20="Sinh",6,IF(AG20="Tin",7,IF(AG20="CN",8,34))))))))</f>
        <v>0</v>
      </c>
      <c r="H20" s="276" t="n">
        <f aca="false">IF(AJ20=0,0,VLOOKUP(AJ20,'T-L-K'!$B$4:$AI$50,IF(AG20="Văn",9,IF(AG20="Sử",10,IF(AG20="Địa",11,IF(AG20="Anh",12,IF(AG20="GDCD",13,IF(AG20="TD",14,34))))))))</f>
        <v>0</v>
      </c>
      <c r="I20" s="276" t="n">
        <f aca="false">IF(AJ20=0,0,VLOOKUP(AJ20,'T-L-K'!$B$4:$AI$50,IF(AG20="Qp",15,IF(AG20="NPT",16,34))))</f>
        <v>0</v>
      </c>
      <c r="J20" s="277" t="n">
        <f aca="false">IF(AK20=0,0,VLOOKUP(AK20,'T-L-K'!$B$4:$AJ$50,IF(AG20="Toán",3,IF(AG20="Lý",4,IF(AG20="Hóa",5,IF(AG20="Sinh",6,IF(AG20="Tin",7,IF(AG20="CN",8,34))))))))</f>
        <v>0</v>
      </c>
      <c r="K20" s="278" t="n">
        <f aca="false">IF(AK20=0,0,VLOOKUP(AK20,'T-L-K'!$B$4:$AJ$50,IF(AG20="Văn",9,IF(AG20="Sử",10,IF(AG20="Địa",11,IF(AG20="Anh",12,IF(AG20="GDCD",13,IF(AG20="TD",14,34))))))))</f>
        <v>0</v>
      </c>
      <c r="L20" s="278" t="n">
        <f aca="false">IF(AK20=0,0,VLOOKUP(AK20,'T-L-K'!$B$4:$AJ$50,IF(AG20="Qp",15,IF(AG20="NPT",16,34))))</f>
        <v>0</v>
      </c>
      <c r="M20" s="275" t="n">
        <f aca="false">IF(AL20=0,0,VLOOKUP(AL20,'T-L-K'!$B$4:$AI$50,IF(AG20="Toán",3,IF(AG20="Lý",4,IF(AG20="Hóa",5,IF(AG20="Sinh",6,IF(AG20="Tin",7,IF(AG20="CN",8,34))))))))</f>
        <v>0</v>
      </c>
      <c r="N20" s="276" t="n">
        <f aca="false">IF(AL20=0,0,VLOOKUP(AL20,'T-L-K'!$B$4:$AI$50,IF(AG20="Văn",9,IF(AG20="Sử",10,IF(AG20="Địa",11,IF(AG20="Anh",12,IF(AG20="GDCD",13,IF(AG20="TD",14,34))))))))</f>
        <v>0</v>
      </c>
      <c r="O20" s="276" t="n">
        <f aca="false">IF(AL20=0,0,VLOOKUP(AL20,'T-L-K'!$B$4:$AI$50,IF(AG20="QP",15,IF(AG20="NPT",16,34))))</f>
        <v>0</v>
      </c>
      <c r="P20" s="277" t="n">
        <f aca="false">IF(AM20=0,0,VLOOKUP(AM20,'T-L-K'!$B$4:$AJ$50,IF(AG20="Toán",3,IF(AG20="Lý",4,IF(AG20="Hóa",5,IF(AG20="Sinh",6,IF(AG20="Tin",7,IF(AG20="CN",8,34))))))))</f>
        <v>0</v>
      </c>
      <c r="Q20" s="278" t="n">
        <f aca="false">IF(AM20=0,0,VLOOKUP(AM20,'T-L-K'!$B$4:$AJ$50,IF(AG20="Văn",9,IF(AG20="Sử",10,IF(AG20="Địa",11,IF(AG20="Anh",12,IF(AG20="GDCD",13,IF(AG20="TD",14,34))))))))</f>
        <v>0</v>
      </c>
      <c r="R20" s="278" t="n">
        <f aca="false">IF(AM20=0,0,VLOOKUP(AM20,'T-L-K'!$B$4:$AJ$50,IF(AG20="Qp",15,IF(AG20="NPT",16,34))))</f>
        <v>0</v>
      </c>
      <c r="S20" s="275" t="n">
        <f aca="false">IF(AN20=0,0,VLOOKUP(AN20,'T-L-K'!$B$4:$AI$50,IF(AG20="Toán",3,IF(AG20="Lý",4,IF(AG20="Hóa",5,IF(AG20="Sinh",6,IF(AG20="Tin",7,IF(AG20="CN",8,34))))))))</f>
        <v>0</v>
      </c>
      <c r="T20" s="276" t="n">
        <f aca="false">IF(AN20=0,0,VLOOKUP(AN20,'T-L-K'!$B$4:$AI$50,IF(AG20="Văn",9,IF(AG20="Sử",10,IF(AG20="Địa",11,IF(AG20="Anh",12,IF(AG20="GDCD",13,IF(AG20="Td",14,34))))))))</f>
        <v>0</v>
      </c>
      <c r="U20" s="276" t="n">
        <f aca="false">IF(AN20=0,0,VLOOKUP(AN20,'T-L-K'!$B$4:$AI$50,IF(AG20="Qp",15,IF(AG20="NPT",16,34))))</f>
        <v>0</v>
      </c>
      <c r="V20" s="277" t="n">
        <f aca="false">IF(AO20=0,0,VLOOKUP(AO20,'T-L-K'!$B$4:$AJ$50,IF(AG20="Toán",3,IF(AG20="Lý",4,IF(AG20="Hóa",5,IF(AG20="Sinh",6,IF(AG20="Tin",7,IF(AG20="CN",8,34))))))))</f>
        <v>0</v>
      </c>
      <c r="W20" s="278" t="n">
        <f aca="false">IF(AO20=0,0,VLOOKUP(AO20,'T-L-K'!$B$4:$AJ$50,IF(AG20="Văn",9,IF(AG20="Sử",10,IF(AG20="Địa",11,IF(AG20="Anh",12,IF(AG20="GDCD",13,IF(AG20="TD",14,34))))))))</f>
        <v>0</v>
      </c>
      <c r="X20" s="278" t="n">
        <f aca="false">IF(AO20=0,0,VLOOKUP(AO20,'T-L-K'!$B$4:$AJ$50,IF(AG20="Qp",15,IF(AG20="NPT",16,34))))</f>
        <v>0</v>
      </c>
      <c r="Y20" s="275" t="n">
        <f aca="false">IF(AP20=0,0,VLOOKUP(AP20,'T-L-K'!$B$4:$AI$50,IF(AG20="Toán",3,IF(AG20="Lý",4,IF(AG20="Hóa",5,IF(AG20="Sinh",6,IF(AG20="Tin",7,IF(AG20="CN",8,34))))))))</f>
        <v>0</v>
      </c>
      <c r="Z20" s="276" t="n">
        <f aca="false">IF(AP20=0,0,VLOOKUP(AP20,'T-L-K'!$B$4:$AI$50,IF(AG20="Văn",9,IF(AG20="Sử",10,IF(AG20="Địa",11,IF(AG20="Anh",12,IF(AG20="GDCD",13,IF(AG20="TD",14,34))))))))</f>
        <v>0</v>
      </c>
      <c r="AA20" s="276" t="n">
        <f aca="false">IF(AP20=0,0,VLOOKUP(AP20,'T-L-K'!$B$4:$AI$50,IF(AG20="Qp",15,IF(AG20="NPT",16,34))))</f>
        <v>0</v>
      </c>
      <c r="AB20" s="277" t="n">
        <f aca="false">IF(AQ20=0,0,VLOOKUP(AQ20,'T-L-K'!$B$4:$AJ$50,IF(AG20="Toán",3,IF(AG20="Lý",4,IF(AG20="Hóa",5,IF(AG20="Sinh",6,IF(AG20="Tin",7,IF(AG20="CN",8,34))))))))</f>
        <v>0</v>
      </c>
      <c r="AC20" s="278" t="n">
        <f aca="false">IF(AQ20=0,0,VLOOKUP(AQ20,'T-L-K'!$B$4:$AJ$50,IF(AG20="Văn",9,IF(AG20="Sử",10,IF(AG20="Địa",11,IF(AG20="Anh",12,IF(AG20="GDCD",13,IF(AG20="TD",14,34))))))))</f>
        <v>0</v>
      </c>
      <c r="AD20" s="278" t="n">
        <f aca="false">IF(AQ20=0,0,VLOOKUP(AQ20,'T-L-K'!$B$4:$AJ$50,IF(AG20="Qp",15,IF(AG20="NPT",16,34))))</f>
        <v>0</v>
      </c>
      <c r="AE20" s="299"/>
      <c r="AF20" s="299"/>
      <c r="AG20" s="305" t="s">
        <v>88</v>
      </c>
      <c r="AH20" s="290"/>
      <c r="AI20" s="291"/>
      <c r="AJ20" s="291"/>
      <c r="AK20" s="291"/>
      <c r="AL20" s="291"/>
      <c r="AM20" s="291"/>
      <c r="AN20" s="291"/>
      <c r="AO20" s="291"/>
      <c r="AP20" s="292"/>
      <c r="AQ20" s="293"/>
      <c r="AR20" s="301"/>
      <c r="AS20" s="301"/>
      <c r="AT20" s="302"/>
      <c r="AU20" s="303"/>
      <c r="AV20" s="287" t="s">
        <v>458</v>
      </c>
      <c r="AX20" s="292"/>
      <c r="AY20" s="292"/>
      <c r="AZ20" s="292"/>
      <c r="BA20" s="292"/>
      <c r="BB20" s="292"/>
      <c r="BC20" s="292"/>
      <c r="BD20" s="292"/>
      <c r="BE20" s="292"/>
      <c r="BF20" s="292"/>
      <c r="BG20" s="293"/>
      <c r="BH20" s="95"/>
    </row>
    <row r="21" s="288" customFormat="true" ht="11.25" hidden="false" customHeight="true" outlineLevel="0" collapsed="false">
      <c r="A21" s="275" t="n">
        <f aca="false">IF(AH21=0,0,VLOOKUP(AH21,'T-L-K'!$B$4:$AI$50,IF(AG21="Toán",3,IF(AG21="Lý",4,IF(AG21="Hóa",5,IF(AG21="Sinh",6,IF(AG21="Tin",7,IF(AG21="CN",8,34))))))))</f>
        <v>0</v>
      </c>
      <c r="B21" s="276" t="n">
        <f aca="false">IF(AH21=0,0,VLOOKUP(AH21,'T-L-K'!$B$4:$AI$50,IF(AG21="Văn",9,IF(AG21="Sử",10,IF(AG21="Địa",11,IF(AG21="Anh",12,IF(AG21="GDCD",13,IF(AG21="TD",14,34))))))))</f>
        <v>0</v>
      </c>
      <c r="C21" s="276" t="n">
        <f aca="false">IF(AH21=0,0,VLOOKUP(AH21,'T-L-K'!$B$4:$AI$50,IF(AG21="QP",15,IF(AG21="NPT",16,34))))</f>
        <v>3</v>
      </c>
      <c r="D21" s="277" t="n">
        <f aca="false">IF(AI21=0,0,VLOOKUP(AI21,'T-L-K'!$B$4:$AJ$50,IF(AG21="Toán",3,IF(AG21="Lý",4,IF(AG21="Hóa",5,IF(AG21="Sinh",6,IF(AG21="Tin",7,IF(AG21="CN",8,34))))))))</f>
        <v>0</v>
      </c>
      <c r="E21" s="278" t="n">
        <f aca="false">IF(AI21=0,0,VLOOKUP(AI21,'T-L-K'!$B$4:$AJ$50,IF(AG21="Văn",9,IF(AG21="Sử",10,IF(AG21="Địa",11,IF(AG21="Anh",12,IF(AG21="GDCD",13,IF(AG21="TD",14,34))))))))</f>
        <v>0</v>
      </c>
      <c r="F21" s="278" t="n">
        <f aca="false">IF(AI21=0,0,VLOOKUP(AI21,'T-L-K'!$B$4:$AJ$50,IF(AG21="QP",15,IF(AG21="NPT",16,34))))</f>
        <v>0</v>
      </c>
      <c r="G21" s="275" t="n">
        <f aca="false">IF(AJ21=0,0,VLOOKUP(AJ21,'T-L-K'!$B$4:$AI$50,IF(AG21="Toán",3,IF(AG21="Lý",4,IF(AG21="Hóa",5,IF(AG21="Sinh",6,IF(AG21="Tin",7,IF(AG21="CN",8,34))))))))</f>
        <v>0</v>
      </c>
      <c r="H21" s="276" t="n">
        <f aca="false">IF(AJ21=0,0,VLOOKUP(AJ21,'T-L-K'!$B$4:$AI$50,IF(AG21="Văn",9,IF(AG21="Sử",10,IF(AG21="Địa",11,IF(AG21="Anh",12,IF(AG21="GDCD",13,IF(AG21="TD",14,34))))))))</f>
        <v>0</v>
      </c>
      <c r="I21" s="276" t="n">
        <f aca="false">IF(AJ21=0,0,VLOOKUP(AJ21,'T-L-K'!$B$4:$AI$50,IF(AG21="Qp",15,IF(AG21="NPT",16,34))))</f>
        <v>0</v>
      </c>
      <c r="J21" s="277" t="n">
        <f aca="false">IF(AK21=0,0,VLOOKUP(AK21,'T-L-K'!$B$4:$AJ$50,IF(AG21="Toán",3,IF(AG21="Lý",4,IF(AG21="Hóa",5,IF(AG21="Sinh",6,IF(AG21="Tin",7,IF(AG21="CN",8,34))))))))</f>
        <v>0</v>
      </c>
      <c r="K21" s="278" t="n">
        <f aca="false">IF(AK21=0,0,VLOOKUP(AK21,'T-L-K'!$B$4:$AJ$50,IF(AG21="Văn",9,IF(AG21="Sử",10,IF(AG21="Địa",11,IF(AG21="Anh",12,IF(AG21="GDCD",13,IF(AG21="TD",14,34))))))))</f>
        <v>0</v>
      </c>
      <c r="L21" s="278" t="n">
        <f aca="false">IF(AK21=0,0,VLOOKUP(AK21,'T-L-K'!$B$4:$AJ$50,IF(AG21="Qp",15,IF(AG21="NPT",16,34))))</f>
        <v>0</v>
      </c>
      <c r="M21" s="275" t="n">
        <f aca="false">IF(AL21=0,0,VLOOKUP(AL21,'T-L-K'!$B$4:$AI$50,IF(AG21="Toán",3,IF(AG21="Lý",4,IF(AG21="Hóa",5,IF(AG21="Sinh",6,IF(AG21="Tin",7,IF(AG21="CN",8,34))))))))</f>
        <v>0</v>
      </c>
      <c r="N21" s="276" t="n">
        <f aca="false">IF(AL21=0,0,VLOOKUP(AL21,'T-L-K'!$B$4:$AI$50,IF(AG21="Văn",9,IF(AG21="Sử",10,IF(AG21="Địa",11,IF(AG21="Anh",12,IF(AG21="GDCD",13,IF(AG21="TD",14,34))))))))</f>
        <v>0</v>
      </c>
      <c r="O21" s="276" t="n">
        <f aca="false">IF(AL21=0,0,VLOOKUP(AL21,'T-L-K'!$B$4:$AI$50,IF(AG21="QP",15,IF(AG21="NPT",16,34))))</f>
        <v>0</v>
      </c>
      <c r="P21" s="277" t="n">
        <f aca="false">IF(AM21=0,0,VLOOKUP(AM21,'T-L-K'!$B$4:$AJ$50,IF(AG21="Toán",3,IF(AG21="Lý",4,IF(AG21="Hóa",5,IF(AG21="Sinh",6,IF(AG21="Tin",7,IF(AG21="CN",8,34))))))))</f>
        <v>0</v>
      </c>
      <c r="Q21" s="278" t="n">
        <f aca="false">IF(AM21=0,0,VLOOKUP(AM21,'T-L-K'!$B$4:$AJ$50,IF(AG21="Văn",9,IF(AG21="Sử",10,IF(AG21="Địa",11,IF(AG21="Anh",12,IF(AG21="GDCD",13,IF(AG21="TD",14,34))))))))</f>
        <v>0</v>
      </c>
      <c r="R21" s="278" t="n">
        <f aca="false">IF(AM21=0,0,VLOOKUP(AM21,'T-L-K'!$B$4:$AJ$50,IF(AG21="Qp",15,IF(AG21="NPT",16,34))))</f>
        <v>0</v>
      </c>
      <c r="S21" s="275" t="n">
        <f aca="false">IF(AN21=0,0,VLOOKUP(AN21,'T-L-K'!$B$4:$AI$50,IF(AG21="Toán",3,IF(AG21="Lý",4,IF(AG21="Hóa",5,IF(AG21="Sinh",6,IF(AG21="Tin",7,IF(AG21="CN",8,34))))))))</f>
        <v>0</v>
      </c>
      <c r="T21" s="276" t="n">
        <f aca="false">IF(AN21=0,0,VLOOKUP(AN21,'T-L-K'!$B$4:$AI$50,IF(AG21="Văn",9,IF(AG21="Sử",10,IF(AG21="Địa",11,IF(AG21="Anh",12,IF(AG21="GDCD",13,IF(AG21="Td",14,34))))))))</f>
        <v>0</v>
      </c>
      <c r="U21" s="276" t="n">
        <f aca="false">IF(AN21=0,0,VLOOKUP(AN21,'T-L-K'!$B$4:$AI$50,IF(AG21="Qp",15,IF(AG21="NPT",16,34))))</f>
        <v>0</v>
      </c>
      <c r="V21" s="277" t="n">
        <f aca="false">IF(AO21=0,0,VLOOKUP(AO21,'T-L-K'!$B$4:$AJ$50,IF(AG21="Toán",3,IF(AG21="Lý",4,IF(AG21="Hóa",5,IF(AG21="Sinh",6,IF(AG21="Tin",7,IF(AG21="CN",8,34))))))))</f>
        <v>0</v>
      </c>
      <c r="W21" s="278" t="n">
        <f aca="false">IF(AO21=0,0,VLOOKUP(AO21,'T-L-K'!$B$4:$AJ$50,IF(AG21="Văn",9,IF(AG21="Sử",10,IF(AG21="Địa",11,IF(AG21="Anh",12,IF(AG21="GDCD",13,IF(AG21="TD",14,34))))))))</f>
        <v>0</v>
      </c>
      <c r="X21" s="278" t="n">
        <f aca="false">IF(AO21=0,0,VLOOKUP(AO21,'T-L-K'!$B$4:$AJ$50,IF(AG21="Qp",15,IF(AG21="NPT",16,34))))</f>
        <v>0</v>
      </c>
      <c r="Y21" s="275" t="n">
        <f aca="false">IF(AP21=0,0,VLOOKUP(AP21,'T-L-K'!$B$4:$AI$50,IF(AG21="Toán",3,IF(AG21="Lý",4,IF(AG21="Hóa",5,IF(AG21="Sinh",6,IF(AG21="Tin",7,IF(AG21="CN",8,34))))))))</f>
        <v>0</v>
      </c>
      <c r="Z21" s="276" t="n">
        <f aca="false">IF(AP21=0,0,VLOOKUP(AP21,'T-L-K'!$B$4:$AI$50,IF(AG21="Văn",9,IF(AG21="Sử",10,IF(AG21="Địa",11,IF(AG21="Anh",12,IF(AG21="GDCD",13,IF(AG21="TD",14,34))))))))</f>
        <v>0</v>
      </c>
      <c r="AA21" s="276" t="n">
        <f aca="false">IF(AP21=0,0,VLOOKUP(AP21,'T-L-K'!$B$4:$AI$50,IF(AG21="Qp",15,IF(AG21="NPT",16,34))))</f>
        <v>0</v>
      </c>
      <c r="AB21" s="277" t="n">
        <f aca="false">IF(AQ21=0,0,VLOOKUP(AQ21,'T-L-K'!$B$4:$AJ$50,IF(AG21="Toán",3,IF(AG21="Lý",4,IF(AG21="Hóa",5,IF(AG21="Sinh",6,IF(AG21="Tin",7,IF(AG21="CN",8,34))))))))</f>
        <v>0</v>
      </c>
      <c r="AC21" s="278" t="n">
        <f aca="false">IF(AQ21=0,0,VLOOKUP(AQ21,'T-L-K'!$B$4:$AJ$50,IF(AG21="Văn",9,IF(AG21="Sử",10,IF(AG21="Địa",11,IF(AG21="Anh",12,IF(AG21="GDCD",13,IF(AG21="TD",14,34))))))))</f>
        <v>0</v>
      </c>
      <c r="AD21" s="278" t="n">
        <f aca="false">IF(AQ21=0,0,VLOOKUP(AQ21,'T-L-K'!$B$4:$AJ$50,IF(AG21="Qp",15,IF(AG21="NPT",16,34))))</f>
        <v>0</v>
      </c>
      <c r="AE21" s="299"/>
      <c r="AF21" s="299"/>
      <c r="AG21" s="306" t="s">
        <v>95</v>
      </c>
      <c r="AH21" s="295" t="s">
        <v>114</v>
      </c>
      <c r="AI21" s="296"/>
      <c r="AJ21" s="296"/>
      <c r="AK21" s="296"/>
      <c r="AL21" s="296"/>
      <c r="AM21" s="296"/>
      <c r="AN21" s="296"/>
      <c r="AO21" s="296"/>
      <c r="AP21" s="297"/>
      <c r="AQ21" s="298"/>
      <c r="AR21" s="301"/>
      <c r="AS21" s="301"/>
      <c r="AT21" s="302"/>
      <c r="AU21" s="303"/>
      <c r="AV21" s="287" t="s">
        <v>458</v>
      </c>
      <c r="AX21" s="297" t="s">
        <v>114</v>
      </c>
      <c r="AY21" s="297"/>
      <c r="AZ21" s="297"/>
      <c r="BA21" s="297"/>
      <c r="BB21" s="297"/>
      <c r="BC21" s="297"/>
      <c r="BD21" s="297"/>
      <c r="BE21" s="297"/>
      <c r="BF21" s="297"/>
      <c r="BG21" s="298"/>
      <c r="BH21" s="95"/>
    </row>
    <row r="22" s="288" customFormat="true" ht="11.25" hidden="false" customHeight="true" outlineLevel="0" collapsed="false">
      <c r="A22" s="275" t="n">
        <f aca="false">IF(AH22=0,0,VLOOKUP(AH22,'T-L-K'!$B$4:$AI$50,IF(AG22="Toán",3,IF(AG22="Lý",4,IF(AG22="Hóa",5,IF(AG22="Sinh",6,IF(AG22="Tin",7,IF(AG22="CN",8,34))))))))</f>
        <v>0</v>
      </c>
      <c r="B22" s="276" t="n">
        <f aca="false">IF(AH22=0,0,VLOOKUP(AH22,'T-L-K'!$B$4:$AI$50,IF(AG22="Văn",9,IF(AG22="Sử",10,IF(AG22="Địa",11,IF(AG22="Anh",12,IF(AG22="GDCD",13,IF(AG22="TD",14,34))))))))</f>
        <v>0</v>
      </c>
      <c r="C22" s="276" t="n">
        <f aca="false">IF(AH22=0,0,VLOOKUP(AH22,'T-L-K'!$B$4:$AI$50,IF(AG22="QP",15,IF(AG22="NPT",16,34))))</f>
        <v>0</v>
      </c>
      <c r="D22" s="277" t="n">
        <f aca="false">IF(AI22=0,0,VLOOKUP(AI22,'T-L-K'!$B$4:$AJ$50,IF(AG22="Toán",3,IF(AG22="Lý",4,IF(AG22="Hóa",5,IF(AG22="Sinh",6,IF(AG22="Tin",7,IF(AG22="CN",8,34))))))))</f>
        <v>0</v>
      </c>
      <c r="E22" s="278" t="n">
        <f aca="false">IF(AI22=0,0,VLOOKUP(AI22,'T-L-K'!$B$4:$AJ$50,IF(AG22="Văn",9,IF(AG22="Sử",10,IF(AG22="Địa",11,IF(AG22="Anh",12,IF(AG22="GDCD",13,IF(AG22="TD",14,34))))))))</f>
        <v>0</v>
      </c>
      <c r="F22" s="278" t="n">
        <f aca="false">IF(AI22=0,0,VLOOKUP(AI22,'T-L-K'!$B$4:$AJ$50,IF(AG22="QP",15,IF(AG22="NPT",16,34))))</f>
        <v>0</v>
      </c>
      <c r="G22" s="275" t="n">
        <f aca="false">IF(AJ22=0,0,VLOOKUP(AJ22,'T-L-K'!$B$4:$AI$50,IF(AG22="Toán",3,IF(AG22="Lý",4,IF(AG22="Hóa",5,IF(AG22="Sinh",6,IF(AG22="Tin",7,IF(AG22="CN",8,34))))))))</f>
        <v>4</v>
      </c>
      <c r="H22" s="276" t="n">
        <f aca="false">IF(AJ22=0,0,VLOOKUP(AJ22,'T-L-K'!$B$4:$AI$50,IF(AG22="Văn",9,IF(AG22="Sử",10,IF(AG22="Địa",11,IF(AG22="Anh",12,IF(AG22="GDCD",13,IF(AG22="TD",14,34))))))))</f>
        <v>0</v>
      </c>
      <c r="I22" s="276" t="n">
        <f aca="false">IF(AJ22=0,0,VLOOKUP(AJ22,'T-L-K'!$B$4:$AI$50,IF(AG22="Qp",15,IF(AG22="NPT",16,34))))</f>
        <v>0</v>
      </c>
      <c r="J22" s="277" t="n">
        <f aca="false">IF(AK22=0,0,VLOOKUP(AK22,'T-L-K'!$B$4:$AJ$50,IF(AG22="Toán",3,IF(AG22="Lý",4,IF(AG22="Hóa",5,IF(AG22="Sinh",6,IF(AG22="Tin",7,IF(AG22="CN",8,34))))))))</f>
        <v>4</v>
      </c>
      <c r="K22" s="278" t="n">
        <f aca="false">IF(AK22=0,0,VLOOKUP(AK22,'T-L-K'!$B$4:$AJ$50,IF(AG22="Văn",9,IF(AG22="Sử",10,IF(AG22="Địa",11,IF(AG22="Anh",12,IF(AG22="GDCD",13,IF(AG22="TD",14,34))))))))</f>
        <v>0</v>
      </c>
      <c r="L22" s="278" t="n">
        <f aca="false">IF(AK22=0,0,VLOOKUP(AK22,'T-L-K'!$B$4:$AJ$50,IF(AG22="Qp",15,IF(AG22="NPT",16,34))))</f>
        <v>0</v>
      </c>
      <c r="M22" s="275" t="n">
        <f aca="false">IF(AL22=0,0,VLOOKUP(AL22,'T-L-K'!$B$4:$AI$50,IF(AG22="Toán",3,IF(AG22="Lý",4,IF(AG22="Hóa",5,IF(AG22="Sinh",6,IF(AG22="Tin",7,IF(AG22="CN",8,34))))))))</f>
        <v>0</v>
      </c>
      <c r="N22" s="276" t="n">
        <f aca="false">IF(AL22=0,0,VLOOKUP(AL22,'T-L-K'!$B$4:$AI$50,IF(AG22="Văn",9,IF(AG22="Sử",10,IF(AG22="Địa",11,IF(AG22="Anh",12,IF(AG22="GDCD",13,IF(AG22="TD",14,34))))))))</f>
        <v>0</v>
      </c>
      <c r="O22" s="276" t="n">
        <f aca="false">IF(AL22=0,0,VLOOKUP(AL22,'T-L-K'!$B$4:$AI$50,IF(AG22="QP",15,IF(AG22="NPT",16,34))))</f>
        <v>0</v>
      </c>
      <c r="P22" s="277" t="n">
        <f aca="false">IF(AM22=0,0,VLOOKUP(AM22,'T-L-K'!$B$4:$AJ$50,IF(AG22="Toán",3,IF(AG22="Lý",4,IF(AG22="Hóa",5,IF(AG22="Sinh",6,IF(AG22="Tin",7,IF(AG22="CN",8,34))))))))</f>
        <v>0</v>
      </c>
      <c r="Q22" s="278" t="n">
        <f aca="false">IF(AM22=0,0,VLOOKUP(AM22,'T-L-K'!$B$4:$AJ$50,IF(AG22="Văn",9,IF(AG22="Sử",10,IF(AG22="Địa",11,IF(AG22="Anh",12,IF(AG22="GDCD",13,IF(AG22="TD",14,34))))))))</f>
        <v>0</v>
      </c>
      <c r="R22" s="278" t="n">
        <f aca="false">IF(AM22=0,0,VLOOKUP(AM22,'T-L-K'!$B$4:$AJ$50,IF(AG22="Qp",15,IF(AG22="NPT",16,34))))</f>
        <v>0</v>
      </c>
      <c r="S22" s="275" t="n">
        <f aca="false">IF(AN22=0,0,VLOOKUP(AN22,'T-L-K'!$B$4:$AI$50,IF(AG22="Toán",3,IF(AG22="Lý",4,IF(AG22="Hóa",5,IF(AG22="Sinh",6,IF(AG22="Tin",7,IF(AG22="CN",8,34))))))))</f>
        <v>0</v>
      </c>
      <c r="T22" s="276" t="n">
        <f aca="false">IF(AN22=0,0,VLOOKUP(AN22,'T-L-K'!$B$4:$AI$50,IF(AG22="Văn",9,IF(AG22="Sử",10,IF(AG22="Địa",11,IF(AG22="Anh",12,IF(AG22="GDCD",13,IF(AG22="Td",14,34))))))))</f>
        <v>0</v>
      </c>
      <c r="U22" s="276" t="n">
        <f aca="false">IF(AN22=0,0,VLOOKUP(AN22,'T-L-K'!$B$4:$AI$50,IF(AG22="Qp",15,IF(AG22="NPT",16,34))))</f>
        <v>0</v>
      </c>
      <c r="V22" s="277" t="n">
        <f aca="false">IF(AO22=0,0,VLOOKUP(AO22,'T-L-K'!$B$4:$AJ$50,IF(AG22="Toán",3,IF(AG22="Lý",4,IF(AG22="Hóa",5,IF(AG22="Sinh",6,IF(AG22="Tin",7,IF(AG22="CN",8,34))))))))</f>
        <v>0</v>
      </c>
      <c r="W22" s="278" t="n">
        <f aca="false">IF(AO22=0,0,VLOOKUP(AO22,'T-L-K'!$B$4:$AJ$50,IF(AG22="Văn",9,IF(AG22="Sử",10,IF(AG22="Địa",11,IF(AG22="Anh",12,IF(AG22="GDCD",13,IF(AG22="TD",14,34))))))))</f>
        <v>0</v>
      </c>
      <c r="X22" s="278" t="n">
        <f aca="false">IF(AO22=0,0,VLOOKUP(AO22,'T-L-K'!$B$4:$AJ$50,IF(AG22="Qp",15,IF(AG22="NPT",16,34))))</f>
        <v>0</v>
      </c>
      <c r="Y22" s="275" t="n">
        <f aca="false">IF(AP22=0,0,VLOOKUP(AP22,'T-L-K'!$B$4:$AI$50,IF(AG22="Toán",3,IF(AG22="Lý",4,IF(AG22="Hóa",5,IF(AG22="Sinh",6,IF(AG22="Tin",7,IF(AG22="CN",8,34))))))))</f>
        <v>0</v>
      </c>
      <c r="Z22" s="276" t="n">
        <f aca="false">IF(AP22=0,0,VLOOKUP(AP22,'T-L-K'!$B$4:$AI$50,IF(AG22="Văn",9,IF(AG22="Sử",10,IF(AG22="Địa",11,IF(AG22="Anh",12,IF(AG22="GDCD",13,IF(AG22="TD",14,34))))))))</f>
        <v>0</v>
      </c>
      <c r="AA22" s="276" t="n">
        <f aca="false">IF(AP22=0,0,VLOOKUP(AP22,'T-L-K'!$B$4:$AI$50,IF(AG22="Qp",15,IF(AG22="NPT",16,34))))</f>
        <v>0</v>
      </c>
      <c r="AB22" s="277" t="n">
        <f aca="false">IF(AQ22=0,0,VLOOKUP(AQ22,'T-L-K'!$B$4:$AJ$50,IF(AG22="Toán",3,IF(AG22="Lý",4,IF(AG22="Hóa",5,IF(AG22="Sinh",6,IF(AG22="Tin",7,IF(AG22="CN",8,34))))))))</f>
        <v>0</v>
      </c>
      <c r="AC22" s="278" t="n">
        <f aca="false">IF(AQ22=0,0,VLOOKUP(AQ22,'T-L-K'!$B$4:$AJ$50,IF(AG22="Văn",9,IF(AG22="Sử",10,IF(AG22="Địa",11,IF(AG22="Anh",12,IF(AG22="GDCD",13,IF(AG22="TD",14,34))))))))</f>
        <v>0</v>
      </c>
      <c r="AD22" s="278" t="n">
        <f aca="false">IF(AQ22=0,0,VLOOKUP(AQ22,'T-L-K'!$B$4:$AJ$50,IF(AG22="Qp",15,IF(AG22="NPT",16,34))))</f>
        <v>0</v>
      </c>
      <c r="AE22" s="279" t="s">
        <v>219</v>
      </c>
      <c r="AF22" s="279" t="n">
        <f aca="false">IF(AE22=0,0,VLOOKUP(AE22,CBGV!$C$3:$O$80,9,0))</f>
        <v>0</v>
      </c>
      <c r="AG22" s="280" t="s">
        <v>9</v>
      </c>
      <c r="AH22" s="281"/>
      <c r="AI22" s="282"/>
      <c r="AJ22" s="282" t="s">
        <v>98</v>
      </c>
      <c r="AK22" s="282" t="s">
        <v>99</v>
      </c>
      <c r="AL22" s="282"/>
      <c r="AM22" s="282"/>
      <c r="AN22" s="282"/>
      <c r="AO22" s="282"/>
      <c r="AP22" s="283"/>
      <c r="AQ22" s="284"/>
      <c r="AR22" s="279" t="n">
        <f aca="false">IF(AE22=0,0,VLOOKUP(AE22,CBGV!$C$3:$O$80,11,0))+IF(AF22=0,0,VLOOKUP(AF22,'T-L-K'!$B$4:$AI$50,2,0))</f>
        <v>3</v>
      </c>
      <c r="AS22" s="279" t="n">
        <f aca="false">SUM(A22:AD24)</f>
        <v>10</v>
      </c>
      <c r="AT22" s="285" t="n">
        <f aca="false">SUM(A22:AD24)+AR22</f>
        <v>13</v>
      </c>
      <c r="AU22" s="286" t="n">
        <f aca="false">IF((AT22-(VLOOKUP(AE22,CBGV!$C$3:$O$80,10,0)))&lt;=-14,"/",(AT22-(VLOOKUP(AE22,CBGV!$C$3:$O$80,10,0))))</f>
        <v>-4</v>
      </c>
      <c r="AV22" s="287" t="s">
        <v>458</v>
      </c>
      <c r="AX22" s="283"/>
      <c r="AY22" s="283"/>
      <c r="AZ22" s="283" t="s">
        <v>98</v>
      </c>
      <c r="BA22" s="283" t="s">
        <v>99</v>
      </c>
      <c r="BB22" s="283"/>
      <c r="BC22" s="283"/>
      <c r="BD22" s="283"/>
      <c r="BE22" s="283"/>
      <c r="BF22" s="283"/>
      <c r="BG22" s="284"/>
      <c r="BH22" s="95"/>
    </row>
    <row r="23" s="288" customFormat="true" ht="11.25" hidden="false" customHeight="true" outlineLevel="0" collapsed="false">
      <c r="A23" s="275" t="n">
        <f aca="false">IF(AH23=0,0,VLOOKUP(AH23,'T-L-K'!$B$4:$AI$50,IF(AG23="Toán",3,IF(AG23="Lý",4,IF(AG23="Hóa",5,IF(AG23="Sinh",6,IF(AG23="Tin",7,IF(AG23="CN",8,34))))))))</f>
        <v>2</v>
      </c>
      <c r="B23" s="276" t="n">
        <f aca="false">IF(AH23=0,0,VLOOKUP(AH23,'T-L-K'!$B$4:$AI$50,IF(AG23="Văn",9,IF(AG23="Sử",10,IF(AG23="Địa",11,IF(AG23="Anh",12,IF(AG23="GDCD",13,IF(AG23="TD",14,34))))))))</f>
        <v>0</v>
      </c>
      <c r="C23" s="276" t="n">
        <f aca="false">IF(AH23=0,0,VLOOKUP(AH23,'T-L-K'!$B$4:$AI$50,IF(AG23="QP",15,IF(AG23="NPT",16,34))))</f>
        <v>0</v>
      </c>
      <c r="D23" s="277" t="n">
        <f aca="false">IF(AI23=0,0,VLOOKUP(AI23,'T-L-K'!$B$4:$AJ$50,IF(AG23="Toán",3,IF(AG23="Lý",4,IF(AG23="Hóa",5,IF(AG23="Sinh",6,IF(AG23="Tin",7,IF(AG23="CN",8,34))))))))</f>
        <v>0</v>
      </c>
      <c r="E23" s="278" t="n">
        <f aca="false">IF(AI23=0,0,VLOOKUP(AI23,'T-L-K'!$B$4:$AJ$50,IF(AG23="Văn",9,IF(AG23="Sử",10,IF(AG23="Địa",11,IF(AG23="Anh",12,IF(AG23="GDCD",13,IF(AG23="TD",14,34))))))))</f>
        <v>0</v>
      </c>
      <c r="F23" s="278" t="n">
        <f aca="false">IF(AI23=0,0,VLOOKUP(AI23,'T-L-K'!$B$4:$AJ$50,IF(AG23="QP",15,IF(AG23="NPT",16,34))))</f>
        <v>0</v>
      </c>
      <c r="G23" s="275" t="n">
        <f aca="false">IF(AJ23=0,0,VLOOKUP(AJ23,'T-L-K'!$B$4:$AI$50,IF(AG23="Toán",3,IF(AG23="Lý",4,IF(AG23="Hóa",5,IF(AG23="Sinh",6,IF(AG23="Tin",7,IF(AG23="CN",8,34))))))))</f>
        <v>0</v>
      </c>
      <c r="H23" s="276" t="n">
        <f aca="false">IF(AJ23=0,0,VLOOKUP(AJ23,'T-L-K'!$B$4:$AI$50,IF(AG23="Văn",9,IF(AG23="Sử",10,IF(AG23="Địa",11,IF(AG23="Anh",12,IF(AG23="GDCD",13,IF(AG23="TD",14,34))))))))</f>
        <v>0</v>
      </c>
      <c r="I23" s="276" t="n">
        <f aca="false">IF(AJ23=0,0,VLOOKUP(AJ23,'T-L-K'!$B$4:$AI$50,IF(AG23="Qp",15,IF(AG23="NPT",16,34))))</f>
        <v>0</v>
      </c>
      <c r="J23" s="277" t="n">
        <f aca="false">IF(AK23=0,0,VLOOKUP(AK23,'T-L-K'!$B$4:$AJ$50,IF(AG23="Toán",3,IF(AG23="Lý",4,IF(AG23="Hóa",5,IF(AG23="Sinh",6,IF(AG23="Tin",7,IF(AG23="CN",8,34))))))))</f>
        <v>0</v>
      </c>
      <c r="K23" s="278" t="n">
        <f aca="false">IF(AK23=0,0,VLOOKUP(AK23,'T-L-K'!$B$4:$AJ$50,IF(AG23="Văn",9,IF(AG23="Sử",10,IF(AG23="Địa",11,IF(AG23="Anh",12,IF(AG23="GDCD",13,IF(AG23="TD",14,34))))))))</f>
        <v>0</v>
      </c>
      <c r="L23" s="278" t="n">
        <f aca="false">IF(AK23=0,0,VLOOKUP(AK23,'T-L-K'!$B$4:$AJ$50,IF(AG23="Qp",15,IF(AG23="NPT",16,34))))</f>
        <v>0</v>
      </c>
      <c r="M23" s="275" t="n">
        <f aca="false">IF(AL23=0,0,VLOOKUP(AL23,'T-L-K'!$B$4:$AI$50,IF(AG23="Toán",3,IF(AG23="Lý",4,IF(AG23="Hóa",5,IF(AG23="Sinh",6,IF(AG23="Tin",7,IF(AG23="CN",8,34))))))))</f>
        <v>0</v>
      </c>
      <c r="N23" s="276" t="n">
        <f aca="false">IF(AL23=0,0,VLOOKUP(AL23,'T-L-K'!$B$4:$AI$50,IF(AG23="Văn",9,IF(AG23="Sử",10,IF(AG23="Địa",11,IF(AG23="Anh",12,IF(AG23="GDCD",13,IF(AG23="TD",14,34))))))))</f>
        <v>0</v>
      </c>
      <c r="O23" s="276" t="n">
        <f aca="false">IF(AL23=0,0,VLOOKUP(AL23,'T-L-K'!$B$4:$AI$50,IF(AG23="QP",15,IF(AG23="NPT",16,34))))</f>
        <v>0</v>
      </c>
      <c r="P23" s="277" t="n">
        <f aca="false">IF(AM23=0,0,VLOOKUP(AM23,'T-L-K'!$B$4:$AJ$50,IF(AG23="Toán",3,IF(AG23="Lý",4,IF(AG23="Hóa",5,IF(AG23="Sinh",6,IF(AG23="Tin",7,IF(AG23="CN",8,34))))))))</f>
        <v>0</v>
      </c>
      <c r="Q23" s="278" t="n">
        <f aca="false">IF(AM23=0,0,VLOOKUP(AM23,'T-L-K'!$B$4:$AJ$50,IF(AG23="Văn",9,IF(AG23="Sử",10,IF(AG23="Địa",11,IF(AG23="Anh",12,IF(AG23="GDCD",13,IF(AG23="TD",14,34))))))))</f>
        <v>0</v>
      </c>
      <c r="R23" s="278" t="n">
        <f aca="false">IF(AM23=0,0,VLOOKUP(AM23,'T-L-K'!$B$4:$AJ$50,IF(AG23="Qp",15,IF(AG23="NPT",16,34))))</f>
        <v>0</v>
      </c>
      <c r="S23" s="275" t="n">
        <f aca="false">IF(AN23=0,0,VLOOKUP(AN23,'T-L-K'!$B$4:$AI$50,IF(AG23="Toán",3,IF(AG23="Lý",4,IF(AG23="Hóa",5,IF(AG23="Sinh",6,IF(AG23="Tin",7,IF(AG23="CN",8,34))))))))</f>
        <v>0</v>
      </c>
      <c r="T23" s="276" t="n">
        <f aca="false">IF(AN23=0,0,VLOOKUP(AN23,'T-L-K'!$B$4:$AI$50,IF(AG23="Văn",9,IF(AG23="Sử",10,IF(AG23="Địa",11,IF(AG23="Anh",12,IF(AG23="GDCD",13,IF(AG23="Td",14,34))))))))</f>
        <v>0</v>
      </c>
      <c r="U23" s="276" t="n">
        <f aca="false">IF(AN23=0,0,VLOOKUP(AN23,'T-L-K'!$B$4:$AI$50,IF(AG23="Qp",15,IF(AG23="NPT",16,34))))</f>
        <v>0</v>
      </c>
      <c r="V23" s="277" t="n">
        <f aca="false">IF(AO23=0,0,VLOOKUP(AO23,'T-L-K'!$B$4:$AJ$50,IF(AG23="Toán",3,IF(AG23="Lý",4,IF(AG23="Hóa",5,IF(AG23="Sinh",6,IF(AG23="Tin",7,IF(AG23="CN",8,34))))))))</f>
        <v>0</v>
      </c>
      <c r="W23" s="278" t="n">
        <f aca="false">IF(AO23=0,0,VLOOKUP(AO23,'T-L-K'!$B$4:$AJ$50,IF(AG23="Văn",9,IF(AG23="Sử",10,IF(AG23="Địa",11,IF(AG23="Anh",12,IF(AG23="GDCD",13,IF(AG23="TD",14,34))))))))</f>
        <v>0</v>
      </c>
      <c r="X23" s="278" t="n">
        <f aca="false">IF(AO23=0,0,VLOOKUP(AO23,'T-L-K'!$B$4:$AJ$50,IF(AG23="Qp",15,IF(AG23="NPT",16,34))))</f>
        <v>0</v>
      </c>
      <c r="Y23" s="275" t="n">
        <f aca="false">IF(AP23=0,0,VLOOKUP(AP23,'T-L-K'!$B$4:$AI$50,IF(AG23="Toán",3,IF(AG23="Lý",4,IF(AG23="Hóa",5,IF(AG23="Sinh",6,IF(AG23="Tin",7,IF(AG23="CN",8,34))))))))</f>
        <v>0</v>
      </c>
      <c r="Z23" s="276" t="n">
        <f aca="false">IF(AP23=0,0,VLOOKUP(AP23,'T-L-K'!$B$4:$AI$50,IF(AG23="Văn",9,IF(AG23="Sử",10,IF(AG23="Địa",11,IF(AG23="Anh",12,IF(AG23="GDCD",13,IF(AG23="TD",14,34))))))))</f>
        <v>0</v>
      </c>
      <c r="AA23" s="276" t="n">
        <f aca="false">IF(AP23=0,0,VLOOKUP(AP23,'T-L-K'!$B$4:$AI$50,IF(AG23="Qp",15,IF(AG23="NPT",16,34))))</f>
        <v>0</v>
      </c>
      <c r="AB23" s="277" t="n">
        <f aca="false">IF(AQ23=0,0,VLOOKUP(AQ23,'T-L-K'!$B$4:$AJ$50,IF(AG23="Toán",3,IF(AG23="Lý",4,IF(AG23="Hóa",5,IF(AG23="Sinh",6,IF(AG23="Tin",7,IF(AG23="CN",8,34))))))))</f>
        <v>0</v>
      </c>
      <c r="AC23" s="278" t="n">
        <f aca="false">IF(AQ23=0,0,VLOOKUP(AQ23,'T-L-K'!$B$4:$AJ$50,IF(AG23="Văn",9,IF(AG23="Sử",10,IF(AG23="Địa",11,IF(AG23="Anh",12,IF(AG23="GDCD",13,IF(AG23="TD",14,34))))))))</f>
        <v>0</v>
      </c>
      <c r="AD23" s="278" t="n">
        <f aca="false">IF(AQ23=0,0,VLOOKUP(AQ23,'T-L-K'!$B$4:$AJ$50,IF(AG23="Qp",15,IF(AG23="NPT",16,34))))</f>
        <v>0</v>
      </c>
      <c r="AE23" s="279"/>
      <c r="AF23" s="279"/>
      <c r="AG23" s="289" t="s">
        <v>88</v>
      </c>
      <c r="AH23" s="290" t="s">
        <v>99</v>
      </c>
      <c r="AI23" s="291"/>
      <c r="AJ23" s="291"/>
      <c r="AK23" s="291"/>
      <c r="AL23" s="291"/>
      <c r="AM23" s="291"/>
      <c r="AN23" s="291"/>
      <c r="AO23" s="291"/>
      <c r="AP23" s="292"/>
      <c r="AQ23" s="293"/>
      <c r="AR23" s="279"/>
      <c r="AS23" s="279"/>
      <c r="AT23" s="285"/>
      <c r="AU23" s="286"/>
      <c r="AV23" s="287" t="s">
        <v>458</v>
      </c>
      <c r="AX23" s="292" t="s">
        <v>99</v>
      </c>
      <c r="AY23" s="292" t="s">
        <v>100</v>
      </c>
      <c r="AZ23" s="292" t="s">
        <v>102</v>
      </c>
      <c r="BA23" s="292"/>
      <c r="BB23" s="292"/>
      <c r="BC23" s="292"/>
      <c r="BD23" s="292"/>
      <c r="BE23" s="292"/>
      <c r="BF23" s="292"/>
      <c r="BG23" s="293"/>
      <c r="BH23" s="95"/>
    </row>
    <row r="24" s="288" customFormat="true" ht="11.25" hidden="false" customHeight="true" outlineLevel="0" collapsed="false">
      <c r="A24" s="275" t="n">
        <f aca="false">IF(AH24=0,0,VLOOKUP(AH24,'T-L-K'!$B$4:$AI$50,IF(AG24="Toán",3,IF(AG24="Lý",4,IF(AG24="Hóa",5,IF(AG24="Sinh",6,IF(AG24="Tin",7,IF(AG24="CN",8,34))))))))</f>
        <v>0</v>
      </c>
      <c r="B24" s="276" t="n">
        <f aca="false">IF(AH24=0,0,VLOOKUP(AH24,'T-L-K'!$B$4:$AI$50,IF(AG24="Văn",9,IF(AG24="Sử",10,IF(AG24="Địa",11,IF(AG24="Anh",12,IF(AG24="GDCD",13,IF(AG24="TD",14,34))))))))</f>
        <v>0</v>
      </c>
      <c r="C24" s="276" t="n">
        <f aca="false">IF(AH24=0,0,VLOOKUP(AH24,'T-L-K'!$B$4:$AI$50,IF(AG24="QP",15,IF(AG24="NPT",16,34))))</f>
        <v>0</v>
      </c>
      <c r="D24" s="277" t="n">
        <f aca="false">IF(AI24=0,0,VLOOKUP(AI24,'T-L-K'!$B$4:$AJ$50,IF(AG24="Toán",3,IF(AG24="Lý",4,IF(AG24="Hóa",5,IF(AG24="Sinh",6,IF(AG24="Tin",7,IF(AG24="CN",8,34))))))))</f>
        <v>0</v>
      </c>
      <c r="E24" s="278" t="n">
        <f aca="false">IF(AI24=0,0,VLOOKUP(AI24,'T-L-K'!$B$4:$AJ$50,IF(AG24="Văn",9,IF(AG24="Sử",10,IF(AG24="Địa",11,IF(AG24="Anh",12,IF(AG24="GDCD",13,IF(AG24="TD",14,34))))))))</f>
        <v>0</v>
      </c>
      <c r="F24" s="278" t="n">
        <f aca="false">IF(AI24=0,0,VLOOKUP(AI24,'T-L-K'!$B$4:$AJ$50,IF(AG24="QP",15,IF(AG24="NPT",16,34))))</f>
        <v>0</v>
      </c>
      <c r="G24" s="275" t="n">
        <f aca="false">IF(AJ24=0,0,VLOOKUP(AJ24,'T-L-K'!$B$4:$AI$50,IF(AG24="Toán",3,IF(AG24="Lý",4,IF(AG24="Hóa",5,IF(AG24="Sinh",6,IF(AG24="Tin",7,IF(AG24="CN",8,34))))))))</f>
        <v>0</v>
      </c>
      <c r="H24" s="276" t="n">
        <f aca="false">IF(AJ24=0,0,VLOOKUP(AJ24,'T-L-K'!$B$4:$AI$50,IF(AG24="Văn",9,IF(AG24="Sử",10,IF(AG24="Địa",11,IF(AG24="Anh",12,IF(AG24="GDCD",13,IF(AG24="TD",14,34))))))))</f>
        <v>0</v>
      </c>
      <c r="I24" s="276" t="n">
        <f aca="false">IF(AJ24=0,0,VLOOKUP(AJ24,'T-L-K'!$B$4:$AI$50,IF(AG24="Qp",15,IF(AG24="NPT",16,34))))</f>
        <v>0</v>
      </c>
      <c r="J24" s="277" t="n">
        <f aca="false">IF(AK24=0,0,VLOOKUP(AK24,'T-L-K'!$B$4:$AJ$50,IF(AG24="Toán",3,IF(AG24="Lý",4,IF(AG24="Hóa",5,IF(AG24="Sinh",6,IF(AG24="Tin",7,IF(AG24="CN",8,34))))))))</f>
        <v>0</v>
      </c>
      <c r="K24" s="278" t="n">
        <f aca="false">IF(AK24=0,0,VLOOKUP(AK24,'T-L-K'!$B$4:$AJ$50,IF(AG24="Văn",9,IF(AG24="Sử",10,IF(AG24="Địa",11,IF(AG24="Anh",12,IF(AG24="GDCD",13,IF(AG24="TD",14,34))))))))</f>
        <v>0</v>
      </c>
      <c r="L24" s="278" t="n">
        <f aca="false">IF(AK24=0,0,VLOOKUP(AK24,'T-L-K'!$B$4:$AJ$50,IF(AG24="Qp",15,IF(AG24="NPT",16,34))))</f>
        <v>0</v>
      </c>
      <c r="M24" s="275" t="n">
        <f aca="false">IF(AL24=0,0,VLOOKUP(AL24,'T-L-K'!$B$4:$AI$50,IF(AG24="Toán",3,IF(AG24="Lý",4,IF(AG24="Hóa",5,IF(AG24="Sinh",6,IF(AG24="Tin",7,IF(AG24="CN",8,34))))))))</f>
        <v>0</v>
      </c>
      <c r="N24" s="276" t="n">
        <f aca="false">IF(AL24=0,0,VLOOKUP(AL24,'T-L-K'!$B$4:$AI$50,IF(AG24="Văn",9,IF(AG24="Sử",10,IF(AG24="Địa",11,IF(AG24="Anh",12,IF(AG24="GDCD",13,IF(AG24="TD",14,34))))))))</f>
        <v>0</v>
      </c>
      <c r="O24" s="276" t="n">
        <f aca="false">IF(AL24=0,0,VLOOKUP(AL24,'T-L-K'!$B$4:$AI$50,IF(AG24="QP",15,IF(AG24="NPT",16,34))))</f>
        <v>0</v>
      </c>
      <c r="P24" s="277" t="n">
        <f aca="false">IF(AM24=0,0,VLOOKUP(AM24,'T-L-K'!$B$4:$AJ$50,IF(AG24="Toán",3,IF(AG24="Lý",4,IF(AG24="Hóa",5,IF(AG24="Sinh",6,IF(AG24="Tin",7,IF(AG24="CN",8,34))))))))</f>
        <v>0</v>
      </c>
      <c r="Q24" s="278" t="n">
        <f aca="false">IF(AM24=0,0,VLOOKUP(AM24,'T-L-K'!$B$4:$AJ$50,IF(AG24="Văn",9,IF(AG24="Sử",10,IF(AG24="Địa",11,IF(AG24="Anh",12,IF(AG24="GDCD",13,IF(AG24="TD",14,34))))))))</f>
        <v>0</v>
      </c>
      <c r="R24" s="278" t="n">
        <f aca="false">IF(AM24=0,0,VLOOKUP(AM24,'T-L-K'!$B$4:$AJ$50,IF(AG24="Qp",15,IF(AG24="NPT",16,34))))</f>
        <v>0</v>
      </c>
      <c r="S24" s="275" t="n">
        <f aca="false">IF(AN24=0,0,VLOOKUP(AN24,'T-L-K'!$B$4:$AI$50,IF(AG24="Toán",3,IF(AG24="Lý",4,IF(AG24="Hóa",5,IF(AG24="Sinh",6,IF(AG24="Tin",7,IF(AG24="CN",8,34))))))))</f>
        <v>0</v>
      </c>
      <c r="T24" s="276" t="n">
        <f aca="false">IF(AN24=0,0,VLOOKUP(AN24,'T-L-K'!$B$4:$AI$50,IF(AG24="Văn",9,IF(AG24="Sử",10,IF(AG24="Địa",11,IF(AG24="Anh",12,IF(AG24="GDCD",13,IF(AG24="Td",14,34))))))))</f>
        <v>0</v>
      </c>
      <c r="U24" s="276" t="n">
        <f aca="false">IF(AN24=0,0,VLOOKUP(AN24,'T-L-K'!$B$4:$AI$50,IF(AG24="Qp",15,IF(AG24="NPT",16,34))))</f>
        <v>0</v>
      </c>
      <c r="V24" s="277" t="n">
        <f aca="false">IF(AO24=0,0,VLOOKUP(AO24,'T-L-K'!$B$4:$AJ$50,IF(AG24="Toán",3,IF(AG24="Lý",4,IF(AG24="Hóa",5,IF(AG24="Sinh",6,IF(AG24="Tin",7,IF(AG24="CN",8,34))))))))</f>
        <v>0</v>
      </c>
      <c r="W24" s="278" t="n">
        <f aca="false">IF(AO24=0,0,VLOOKUP(AO24,'T-L-K'!$B$4:$AJ$50,IF(AG24="Văn",9,IF(AG24="Sử",10,IF(AG24="Địa",11,IF(AG24="Anh",12,IF(AG24="GDCD",13,IF(AG24="TD",14,34))))))))</f>
        <v>0</v>
      </c>
      <c r="X24" s="278" t="n">
        <f aca="false">IF(AO24=0,0,VLOOKUP(AO24,'T-L-K'!$B$4:$AJ$50,IF(AG24="Qp",15,IF(AG24="NPT",16,34))))</f>
        <v>0</v>
      </c>
      <c r="Y24" s="275" t="n">
        <f aca="false">IF(AP24=0,0,VLOOKUP(AP24,'T-L-K'!$B$4:$AI$50,IF(AG24="Toán",3,IF(AG24="Lý",4,IF(AG24="Hóa",5,IF(AG24="Sinh",6,IF(AG24="Tin",7,IF(AG24="CN",8,34))))))))</f>
        <v>0</v>
      </c>
      <c r="Z24" s="276" t="n">
        <f aca="false">IF(AP24=0,0,VLOOKUP(AP24,'T-L-K'!$B$4:$AI$50,IF(AG24="Văn",9,IF(AG24="Sử",10,IF(AG24="Địa",11,IF(AG24="Anh",12,IF(AG24="GDCD",13,IF(AG24="TD",14,34))))))))</f>
        <v>0</v>
      </c>
      <c r="AA24" s="276" t="n">
        <f aca="false">IF(AP24=0,0,VLOOKUP(AP24,'T-L-K'!$B$4:$AI$50,IF(AG24="Qp",15,IF(AG24="NPT",16,34))))</f>
        <v>0</v>
      </c>
      <c r="AB24" s="277" t="n">
        <f aca="false">IF(AQ24=0,0,VLOOKUP(AQ24,'T-L-K'!$B$4:$AJ$50,IF(AG24="Toán",3,IF(AG24="Lý",4,IF(AG24="Hóa",5,IF(AG24="Sinh",6,IF(AG24="Tin",7,IF(AG24="CN",8,34))))))))</f>
        <v>0</v>
      </c>
      <c r="AC24" s="278" t="n">
        <f aca="false">IF(AQ24=0,0,VLOOKUP(AQ24,'T-L-K'!$B$4:$AJ$50,IF(AG24="Văn",9,IF(AG24="Sử",10,IF(AG24="Địa",11,IF(AG24="Anh",12,IF(AG24="GDCD",13,IF(AG24="TD",14,34))))))))</f>
        <v>0</v>
      </c>
      <c r="AD24" s="278" t="n">
        <f aca="false">IF(AQ24=0,0,VLOOKUP(AQ24,'T-L-K'!$B$4:$AJ$50,IF(AG24="Qp",15,IF(AG24="NPT",16,34))))</f>
        <v>0</v>
      </c>
      <c r="AE24" s="279"/>
      <c r="AF24" s="279"/>
      <c r="AG24" s="294" t="s">
        <v>95</v>
      </c>
      <c r="AH24" s="295"/>
      <c r="AI24" s="296"/>
      <c r="AJ24" s="296"/>
      <c r="AK24" s="296"/>
      <c r="AL24" s="296"/>
      <c r="AM24" s="296"/>
      <c r="AN24" s="296"/>
      <c r="AO24" s="296"/>
      <c r="AP24" s="297"/>
      <c r="AQ24" s="298"/>
      <c r="AR24" s="279"/>
      <c r="AS24" s="279"/>
      <c r="AT24" s="285"/>
      <c r="AU24" s="286"/>
      <c r="AV24" s="287" t="s">
        <v>458</v>
      </c>
      <c r="AX24" s="297"/>
      <c r="AY24" s="297"/>
      <c r="AZ24" s="297"/>
      <c r="BA24" s="297"/>
      <c r="BB24" s="297"/>
      <c r="BC24" s="297"/>
      <c r="BD24" s="297"/>
      <c r="BE24" s="297"/>
      <c r="BF24" s="297"/>
      <c r="BG24" s="298"/>
      <c r="BH24" s="95"/>
    </row>
    <row r="25" s="288" customFormat="true" ht="11.25" hidden="false" customHeight="true" outlineLevel="0" collapsed="false">
      <c r="A25" s="275" t="n">
        <f aca="false">IF(AH25=0,0,VLOOKUP(AH25,'T-L-K'!$B$4:$AI$50,IF(AG25="Toán",3,IF(AG25="Lý",4,IF(AG25="Hóa",5,IF(AG25="Sinh",6,IF(AG25="Tin",7,IF(AG25="CN",8,34))))))))</f>
        <v>4</v>
      </c>
      <c r="B25" s="276" t="n">
        <f aca="false">IF(AH25=0,0,VLOOKUP(AH25,'T-L-K'!$B$4:$AI$50,IF(AG25="Văn",9,IF(AG25="Sử",10,IF(AG25="Địa",11,IF(AG25="Anh",12,IF(AG25="GDCD",13,IF(AG25="TD",14,34))))))))</f>
        <v>0</v>
      </c>
      <c r="C25" s="276" t="n">
        <f aca="false">IF(AH25=0,0,VLOOKUP(AH25,'T-L-K'!$B$4:$AI$50,IF(AG25="QP",15,IF(AG25="NPT",16,34))))</f>
        <v>0</v>
      </c>
      <c r="D25" s="277" t="n">
        <f aca="false">IF(AI25=0,0,VLOOKUP(AI25,'T-L-K'!$B$4:$AJ$50,IF(AG25="Toán",3,IF(AG25="Lý",4,IF(AG25="Hóa",5,IF(AG25="Sinh",6,IF(AG25="Tin",7,IF(AG25="CN",8,34))))))))</f>
        <v>4</v>
      </c>
      <c r="E25" s="278" t="n">
        <f aca="false">IF(AI25=0,0,VLOOKUP(AI25,'T-L-K'!$B$4:$AJ$50,IF(AG25="Văn",9,IF(AG25="Sử",10,IF(AG25="Địa",11,IF(AG25="Anh",12,IF(AG25="GDCD",13,IF(AG25="TD",14,34))))))))</f>
        <v>0</v>
      </c>
      <c r="F25" s="278" t="n">
        <f aca="false">IF(AI25=0,0,VLOOKUP(AI25,'T-L-K'!$B$4:$AJ$50,IF(AG25="QP",15,IF(AG25="NPT",16,34))))</f>
        <v>0</v>
      </c>
      <c r="G25" s="275" t="n">
        <f aca="false">IF(AJ25=0,0,VLOOKUP(AJ25,'T-L-K'!$B$4:$AI$50,IF(AG25="Toán",3,IF(AG25="Lý",4,IF(AG25="Hóa",5,IF(AG25="Sinh",6,IF(AG25="Tin",7,IF(AG25="CN",8,34))))))))</f>
        <v>0</v>
      </c>
      <c r="H25" s="276" t="n">
        <f aca="false">IF(AJ25=0,0,VLOOKUP(AJ25,'T-L-K'!$B$4:$AI$50,IF(AG25="Văn",9,IF(AG25="Sử",10,IF(AG25="Địa",11,IF(AG25="Anh",12,IF(AG25="GDCD",13,IF(AG25="TD",14,34))))))))</f>
        <v>0</v>
      </c>
      <c r="I25" s="276" t="n">
        <f aca="false">IF(AJ25=0,0,VLOOKUP(AJ25,'T-L-K'!$B$4:$AI$50,IF(AG25="Qp",15,IF(AG25="NPT",16,34))))</f>
        <v>0</v>
      </c>
      <c r="J25" s="277" t="n">
        <f aca="false">IF(AK25=0,0,VLOOKUP(AK25,'T-L-K'!$B$4:$AJ$50,IF(AG25="Toán",3,IF(AG25="Lý",4,IF(AG25="Hóa",5,IF(AG25="Sinh",6,IF(AG25="Tin",7,IF(AG25="CN",8,34))))))))</f>
        <v>0</v>
      </c>
      <c r="K25" s="278" t="n">
        <f aca="false">IF(AK25=0,0,VLOOKUP(AK25,'T-L-K'!$B$4:$AJ$50,IF(AG25="Văn",9,IF(AG25="Sử",10,IF(AG25="Địa",11,IF(AG25="Anh",12,IF(AG25="GDCD",13,IF(AG25="TD",14,34))))))))</f>
        <v>0</v>
      </c>
      <c r="L25" s="278" t="n">
        <f aca="false">IF(AK25=0,0,VLOOKUP(AK25,'T-L-K'!$B$4:$AJ$50,IF(AG25="Qp",15,IF(AG25="NPT",16,34))))</f>
        <v>0</v>
      </c>
      <c r="M25" s="275" t="n">
        <f aca="false">IF(AL25=0,0,VLOOKUP(AL25,'T-L-K'!$B$4:$AI$50,IF(AG25="Toán",3,IF(AG25="Lý",4,IF(AG25="Hóa",5,IF(AG25="Sinh",6,IF(AG25="Tin",7,IF(AG25="CN",8,34))))))))</f>
        <v>0</v>
      </c>
      <c r="N25" s="276" t="n">
        <f aca="false">IF(AL25=0,0,VLOOKUP(AL25,'T-L-K'!$B$4:$AI$50,IF(AG25="Văn",9,IF(AG25="Sử",10,IF(AG25="Địa",11,IF(AG25="Anh",12,IF(AG25="GDCD",13,IF(AG25="TD",14,34))))))))</f>
        <v>0</v>
      </c>
      <c r="O25" s="276" t="n">
        <f aca="false">IF(AL25=0,0,VLOOKUP(AL25,'T-L-K'!$B$4:$AI$50,IF(AG25="QP",15,IF(AG25="NPT",16,34))))</f>
        <v>0</v>
      </c>
      <c r="P25" s="277" t="n">
        <f aca="false">IF(AM25=0,0,VLOOKUP(AM25,'T-L-K'!$B$4:$AJ$50,IF(AG25="Toán",3,IF(AG25="Lý",4,IF(AG25="Hóa",5,IF(AG25="Sinh",6,IF(AG25="Tin",7,IF(AG25="CN",8,34))))))))</f>
        <v>0</v>
      </c>
      <c r="Q25" s="278" t="n">
        <f aca="false">IF(AM25=0,0,VLOOKUP(AM25,'T-L-K'!$B$4:$AJ$50,IF(AG25="Văn",9,IF(AG25="Sử",10,IF(AG25="Địa",11,IF(AG25="Anh",12,IF(AG25="GDCD",13,IF(AG25="TD",14,34))))))))</f>
        <v>0</v>
      </c>
      <c r="R25" s="278" t="n">
        <f aca="false">IF(AM25=0,0,VLOOKUP(AM25,'T-L-K'!$B$4:$AJ$50,IF(AG25="Qp",15,IF(AG25="NPT",16,34))))</f>
        <v>0</v>
      </c>
      <c r="S25" s="275" t="n">
        <f aca="false">IF(AN25=0,0,VLOOKUP(AN25,'T-L-K'!$B$4:$AI$50,IF(AG25="Toán",3,IF(AG25="Lý",4,IF(AG25="Hóa",5,IF(AG25="Sinh",6,IF(AG25="Tin",7,IF(AG25="CN",8,34))))))))</f>
        <v>0</v>
      </c>
      <c r="T25" s="276" t="n">
        <f aca="false">IF(AN25=0,0,VLOOKUP(AN25,'T-L-K'!$B$4:$AI$50,IF(AG25="Văn",9,IF(AG25="Sử",10,IF(AG25="Địa",11,IF(AG25="Anh",12,IF(AG25="GDCD",13,IF(AG25="Td",14,34))))))))</f>
        <v>0</v>
      </c>
      <c r="U25" s="276" t="n">
        <f aca="false">IF(AN25=0,0,VLOOKUP(AN25,'T-L-K'!$B$4:$AI$50,IF(AG25="Qp",15,IF(AG25="NPT",16,34))))</f>
        <v>0</v>
      </c>
      <c r="V25" s="277" t="n">
        <f aca="false">IF(AO25=0,0,VLOOKUP(AO25,'T-L-K'!$B$4:$AJ$50,IF(AG25="Toán",3,IF(AG25="Lý",4,IF(AG25="Hóa",5,IF(AG25="Sinh",6,IF(AG25="Tin",7,IF(AG25="CN",8,34))))))))</f>
        <v>0</v>
      </c>
      <c r="W25" s="278" t="n">
        <f aca="false">IF(AO25=0,0,VLOOKUP(AO25,'T-L-K'!$B$4:$AJ$50,IF(AG25="Văn",9,IF(AG25="Sử",10,IF(AG25="Địa",11,IF(AG25="Anh",12,IF(AG25="GDCD",13,IF(AG25="TD",14,34))))))))</f>
        <v>0</v>
      </c>
      <c r="X25" s="278" t="n">
        <f aca="false">IF(AO25=0,0,VLOOKUP(AO25,'T-L-K'!$B$4:$AJ$50,IF(AG25="Qp",15,IF(AG25="NPT",16,34))))</f>
        <v>0</v>
      </c>
      <c r="Y25" s="275" t="n">
        <f aca="false">IF(AP25=0,0,VLOOKUP(AP25,'T-L-K'!$B$4:$AI$50,IF(AG25="Toán",3,IF(AG25="Lý",4,IF(AG25="Hóa",5,IF(AG25="Sinh",6,IF(AG25="Tin",7,IF(AG25="CN",8,34))))))))</f>
        <v>0</v>
      </c>
      <c r="Z25" s="276" t="n">
        <f aca="false">IF(AP25=0,0,VLOOKUP(AP25,'T-L-K'!$B$4:$AI$50,IF(AG25="Văn",9,IF(AG25="Sử",10,IF(AG25="Địa",11,IF(AG25="Anh",12,IF(AG25="GDCD",13,IF(AG25="TD",14,34))))))))</f>
        <v>0</v>
      </c>
      <c r="AA25" s="276" t="n">
        <f aca="false">IF(AP25=0,0,VLOOKUP(AP25,'T-L-K'!$B$4:$AI$50,IF(AG25="Qp",15,IF(AG25="NPT",16,34))))</f>
        <v>0</v>
      </c>
      <c r="AB25" s="277" t="n">
        <f aca="false">IF(AQ25=0,0,VLOOKUP(AQ25,'T-L-K'!$B$4:$AJ$50,IF(AG25="Toán",3,IF(AG25="Lý",4,IF(AG25="Hóa",5,IF(AG25="Sinh",6,IF(AG25="Tin",7,IF(AG25="CN",8,34))))))))</f>
        <v>0</v>
      </c>
      <c r="AC25" s="278" t="n">
        <f aca="false">IF(AQ25=0,0,VLOOKUP(AQ25,'T-L-K'!$B$4:$AJ$50,IF(AG25="Văn",9,IF(AG25="Sử",10,IF(AG25="Địa",11,IF(AG25="Anh",12,IF(AG25="GDCD",13,IF(AG25="TD",14,34))))))))</f>
        <v>0</v>
      </c>
      <c r="AD25" s="278" t="n">
        <f aca="false">IF(AQ25=0,0,VLOOKUP(AQ25,'T-L-K'!$B$4:$AJ$50,IF(AG25="Qp",15,IF(AG25="NPT",16,34))))</f>
        <v>0</v>
      </c>
      <c r="AE25" s="299" t="s">
        <v>223</v>
      </c>
      <c r="AF25" s="299" t="str">
        <f aca="false">IF(AE25=0,0,VLOOKUP(AE25,CBGV!$C$3:$O$80,9,0))</f>
        <v>12A1</v>
      </c>
      <c r="AG25" s="300" t="s">
        <v>9</v>
      </c>
      <c r="AH25" s="281" t="s">
        <v>116</v>
      </c>
      <c r="AI25" s="282" t="s">
        <v>115</v>
      </c>
      <c r="AJ25" s="282"/>
      <c r="AK25" s="282"/>
      <c r="AL25" s="282"/>
      <c r="AM25" s="282"/>
      <c r="AN25" s="282"/>
      <c r="AO25" s="282"/>
      <c r="AP25" s="283"/>
      <c r="AQ25" s="284"/>
      <c r="AR25" s="301" t="n">
        <f aca="false">IF(AE25=0,0,VLOOKUP(AE25,CBGV!$C$3:$O$80,11,0))+IF(AF25=0,0,VLOOKUP(AF25,'T-L-K'!$B$4:$AI$50,2,0))</f>
        <v>4</v>
      </c>
      <c r="AS25" s="301" t="n">
        <f aca="false">SUM(A25:AD27)</f>
        <v>8</v>
      </c>
      <c r="AT25" s="302" t="n">
        <f aca="false">SUM(A25:AD27)+AR25</f>
        <v>12</v>
      </c>
      <c r="AU25" s="303" t="n">
        <f aca="false">IF((AT25-(VLOOKUP(AE25,CBGV!$C$3:$O$80,10,0)))&lt;=-14,"/",(AT25-(VLOOKUP(AE25,CBGV!$C$3:$O$80,10,0))))</f>
        <v>-5</v>
      </c>
      <c r="AV25" s="287" t="s">
        <v>458</v>
      </c>
      <c r="AX25" s="283" t="s">
        <v>116</v>
      </c>
      <c r="AY25" s="283" t="s">
        <v>115</v>
      </c>
      <c r="AZ25" s="283"/>
      <c r="BA25" s="283"/>
      <c r="BB25" s="283"/>
      <c r="BC25" s="283"/>
      <c r="BD25" s="283"/>
      <c r="BE25" s="283"/>
      <c r="BF25" s="283"/>
      <c r="BG25" s="284"/>
      <c r="BH25" s="95"/>
    </row>
    <row r="26" s="288" customFormat="true" ht="11.25" hidden="false" customHeight="true" outlineLevel="0" collapsed="false">
      <c r="A26" s="275" t="n">
        <f aca="false">IF(AH26=0,0,VLOOKUP(AH26,'T-L-K'!$B$4:$AI$50,IF(AG26="Toán",3,IF(AG26="Lý",4,IF(AG26="Hóa",5,IF(AG26="Sinh",6,IF(AG26="Tin",7,IF(AG26="CN",8,34))))))))</f>
        <v>0</v>
      </c>
      <c r="B26" s="276" t="n">
        <f aca="false">IF(AH26=0,0,VLOOKUP(AH26,'T-L-K'!$B$4:$AI$50,IF(AG26="Văn",9,IF(AG26="Sử",10,IF(AG26="Địa",11,IF(AG26="Anh",12,IF(AG26="GDCD",13,IF(AG26="TD",14,34))))))))</f>
        <v>0</v>
      </c>
      <c r="C26" s="276" t="n">
        <f aca="false">IF(AH26=0,0,VLOOKUP(AH26,'T-L-K'!$B$4:$AI$50,IF(AG26="QP",15,IF(AG26="NPT",16,34))))</f>
        <v>0</v>
      </c>
      <c r="D26" s="277" t="n">
        <f aca="false">IF(AI26=0,0,VLOOKUP(AI26,'T-L-K'!$B$4:$AJ$50,IF(AG26="Toán",3,IF(AG26="Lý",4,IF(AG26="Hóa",5,IF(AG26="Sinh",6,IF(AG26="Tin",7,IF(AG26="CN",8,34))))))))</f>
        <v>0</v>
      </c>
      <c r="E26" s="278" t="n">
        <f aca="false">IF(AI26=0,0,VLOOKUP(AI26,'T-L-K'!$B$4:$AJ$50,IF(AG26="Văn",9,IF(AG26="Sử",10,IF(AG26="Địa",11,IF(AG26="Anh",12,IF(AG26="GDCD",13,IF(AG26="TD",14,34))))))))</f>
        <v>0</v>
      </c>
      <c r="F26" s="278" t="n">
        <f aca="false">IF(AI26=0,0,VLOOKUP(AI26,'T-L-K'!$B$4:$AJ$50,IF(AG26="QP",15,IF(AG26="NPT",16,34))))</f>
        <v>0</v>
      </c>
      <c r="G26" s="275" t="n">
        <f aca="false">IF(AJ26=0,0,VLOOKUP(AJ26,'T-L-K'!$B$4:$AI$50,IF(AG26="Toán",3,IF(AG26="Lý",4,IF(AG26="Hóa",5,IF(AG26="Sinh",6,IF(AG26="Tin",7,IF(AG26="CN",8,34))))))))</f>
        <v>0</v>
      </c>
      <c r="H26" s="276" t="n">
        <f aca="false">IF(AJ26=0,0,VLOOKUP(AJ26,'T-L-K'!$B$4:$AI$50,IF(AG26="Văn",9,IF(AG26="Sử",10,IF(AG26="Địa",11,IF(AG26="Anh",12,IF(AG26="GDCD",13,IF(AG26="TD",14,34))))))))</f>
        <v>0</v>
      </c>
      <c r="I26" s="276" t="n">
        <f aca="false">IF(AJ26=0,0,VLOOKUP(AJ26,'T-L-K'!$B$4:$AI$50,IF(AG26="Qp",15,IF(AG26="NPT",16,34))))</f>
        <v>0</v>
      </c>
      <c r="J26" s="277" t="n">
        <f aca="false">IF(AK26=0,0,VLOOKUP(AK26,'T-L-K'!$B$4:$AJ$50,IF(AG26="Toán",3,IF(AG26="Lý",4,IF(AG26="Hóa",5,IF(AG26="Sinh",6,IF(AG26="Tin",7,IF(AG26="CN",8,34))))))))</f>
        <v>0</v>
      </c>
      <c r="K26" s="278" t="n">
        <f aca="false">IF(AK26=0,0,VLOOKUP(AK26,'T-L-K'!$B$4:$AJ$50,IF(AG26="Văn",9,IF(AG26="Sử",10,IF(AG26="Địa",11,IF(AG26="Anh",12,IF(AG26="GDCD",13,IF(AG26="TD",14,34))))))))</f>
        <v>0</v>
      </c>
      <c r="L26" s="278" t="n">
        <f aca="false">IF(AK26=0,0,VLOOKUP(AK26,'T-L-K'!$B$4:$AJ$50,IF(AG26="Qp",15,IF(AG26="NPT",16,34))))</f>
        <v>0</v>
      </c>
      <c r="M26" s="275" t="n">
        <f aca="false">IF(AL26=0,0,VLOOKUP(AL26,'T-L-K'!$B$4:$AI$50,IF(AG26="Toán",3,IF(AG26="Lý",4,IF(AG26="Hóa",5,IF(AG26="Sinh",6,IF(AG26="Tin",7,IF(AG26="CN",8,34))))))))</f>
        <v>0</v>
      </c>
      <c r="N26" s="276" t="n">
        <f aca="false">IF(AL26=0,0,VLOOKUP(AL26,'T-L-K'!$B$4:$AI$50,IF(AG26="Văn",9,IF(AG26="Sử",10,IF(AG26="Địa",11,IF(AG26="Anh",12,IF(AG26="GDCD",13,IF(AG26="TD",14,34))))))))</f>
        <v>0</v>
      </c>
      <c r="O26" s="276" t="n">
        <f aca="false">IF(AL26=0,0,VLOOKUP(AL26,'T-L-K'!$B$4:$AI$50,IF(AG26="QP",15,IF(AG26="NPT",16,34))))</f>
        <v>0</v>
      </c>
      <c r="P26" s="277" t="n">
        <f aca="false">IF(AM26=0,0,VLOOKUP(AM26,'T-L-K'!$B$4:$AJ$50,IF(AG26="Toán",3,IF(AG26="Lý",4,IF(AG26="Hóa",5,IF(AG26="Sinh",6,IF(AG26="Tin",7,IF(AG26="CN",8,34))))))))</f>
        <v>0</v>
      </c>
      <c r="Q26" s="278" t="n">
        <f aca="false">IF(AM26=0,0,VLOOKUP(AM26,'T-L-K'!$B$4:$AJ$50,IF(AG26="Văn",9,IF(AG26="Sử",10,IF(AG26="Địa",11,IF(AG26="Anh",12,IF(AG26="GDCD",13,IF(AG26="TD",14,34))))))))</f>
        <v>0</v>
      </c>
      <c r="R26" s="278" t="n">
        <f aca="false">IF(AM26=0,0,VLOOKUP(AM26,'T-L-K'!$B$4:$AJ$50,IF(AG26="Qp",15,IF(AG26="NPT",16,34))))</f>
        <v>0</v>
      </c>
      <c r="S26" s="275" t="n">
        <f aca="false">IF(AN26=0,0,VLOOKUP(AN26,'T-L-K'!$B$4:$AI$50,IF(AG26="Toán",3,IF(AG26="Lý",4,IF(AG26="Hóa",5,IF(AG26="Sinh",6,IF(AG26="Tin",7,IF(AG26="CN",8,34))))))))</f>
        <v>0</v>
      </c>
      <c r="T26" s="276" t="n">
        <f aca="false">IF(AN26=0,0,VLOOKUP(AN26,'T-L-K'!$B$4:$AI$50,IF(AG26="Văn",9,IF(AG26="Sử",10,IF(AG26="Địa",11,IF(AG26="Anh",12,IF(AG26="GDCD",13,IF(AG26="Td",14,34))))))))</f>
        <v>0</v>
      </c>
      <c r="U26" s="276" t="n">
        <f aca="false">IF(AN26=0,0,VLOOKUP(AN26,'T-L-K'!$B$4:$AI$50,IF(AG26="Qp",15,IF(AG26="NPT",16,34))))</f>
        <v>0</v>
      </c>
      <c r="V26" s="277" t="n">
        <f aca="false">IF(AO26=0,0,VLOOKUP(AO26,'T-L-K'!$B$4:$AJ$50,IF(AG26="Toán",3,IF(AG26="Lý",4,IF(AG26="Hóa",5,IF(AG26="Sinh",6,IF(AG26="Tin",7,IF(AG26="CN",8,34))))))))</f>
        <v>0</v>
      </c>
      <c r="W26" s="278" t="n">
        <f aca="false">IF(AO26=0,0,VLOOKUP(AO26,'T-L-K'!$B$4:$AJ$50,IF(AG26="Văn",9,IF(AG26="Sử",10,IF(AG26="Địa",11,IF(AG26="Anh",12,IF(AG26="GDCD",13,IF(AG26="TD",14,34))))))))</f>
        <v>0</v>
      </c>
      <c r="X26" s="278" t="n">
        <f aca="false">IF(AO26=0,0,VLOOKUP(AO26,'T-L-K'!$B$4:$AJ$50,IF(AG26="Qp",15,IF(AG26="NPT",16,34))))</f>
        <v>0</v>
      </c>
      <c r="Y26" s="275" t="n">
        <f aca="false">IF(AP26=0,0,VLOOKUP(AP26,'T-L-K'!$B$4:$AI$50,IF(AG26="Toán",3,IF(AG26="Lý",4,IF(AG26="Hóa",5,IF(AG26="Sinh",6,IF(AG26="Tin",7,IF(AG26="CN",8,34))))))))</f>
        <v>0</v>
      </c>
      <c r="Z26" s="276" t="n">
        <f aca="false">IF(AP26=0,0,VLOOKUP(AP26,'T-L-K'!$B$4:$AI$50,IF(AG26="Văn",9,IF(AG26="Sử",10,IF(AG26="Địa",11,IF(AG26="Anh",12,IF(AG26="GDCD",13,IF(AG26="TD",14,34))))))))</f>
        <v>0</v>
      </c>
      <c r="AA26" s="276" t="n">
        <f aca="false">IF(AP26=0,0,VLOOKUP(AP26,'T-L-K'!$B$4:$AI$50,IF(AG26="Qp",15,IF(AG26="NPT",16,34))))</f>
        <v>0</v>
      </c>
      <c r="AB26" s="277" t="n">
        <f aca="false">IF(AQ26=0,0,VLOOKUP(AQ26,'T-L-K'!$B$4:$AJ$50,IF(AG26="Toán",3,IF(AG26="Lý",4,IF(AG26="Hóa",5,IF(AG26="Sinh",6,IF(AG26="Tin",7,IF(AG26="CN",8,34))))))))</f>
        <v>0</v>
      </c>
      <c r="AC26" s="278" t="n">
        <f aca="false">IF(AQ26=0,0,VLOOKUP(AQ26,'T-L-K'!$B$4:$AJ$50,IF(AG26="Văn",9,IF(AG26="Sử",10,IF(AG26="Địa",11,IF(AG26="Anh",12,IF(AG26="GDCD",13,IF(AG26="TD",14,34))))))))</f>
        <v>0</v>
      </c>
      <c r="AD26" s="278" t="n">
        <f aca="false">IF(AQ26=0,0,VLOOKUP(AQ26,'T-L-K'!$B$4:$AJ$50,IF(AG26="Qp",15,IF(AG26="NPT",16,34))))</f>
        <v>0</v>
      </c>
      <c r="AE26" s="299"/>
      <c r="AF26" s="299"/>
      <c r="AG26" s="305" t="s">
        <v>88</v>
      </c>
      <c r="AH26" s="290"/>
      <c r="AI26" s="291"/>
      <c r="AJ26" s="291"/>
      <c r="AK26" s="291"/>
      <c r="AL26" s="291"/>
      <c r="AM26" s="291"/>
      <c r="AN26" s="291"/>
      <c r="AO26" s="291"/>
      <c r="AP26" s="292"/>
      <c r="AQ26" s="293"/>
      <c r="AR26" s="301"/>
      <c r="AS26" s="301"/>
      <c r="AT26" s="302"/>
      <c r="AU26" s="303"/>
      <c r="AV26" s="287" t="s">
        <v>458</v>
      </c>
      <c r="AX26" s="292"/>
      <c r="AY26" s="292"/>
      <c r="AZ26" s="292"/>
      <c r="BA26" s="292"/>
      <c r="BB26" s="292"/>
      <c r="BC26" s="292"/>
      <c r="BD26" s="292"/>
      <c r="BE26" s="292"/>
      <c r="BF26" s="292"/>
      <c r="BG26" s="293"/>
      <c r="BH26" s="95"/>
    </row>
    <row r="27" s="288" customFormat="true" ht="11.25" hidden="false" customHeight="true" outlineLevel="0" collapsed="false">
      <c r="A27" s="275" t="n">
        <f aca="false">IF(AH27=0,0,VLOOKUP(AH27,'T-L-K'!$B$4:$AI$50,IF(AG27="Toán",3,IF(AG27="Lý",4,IF(AG27="Hóa",5,IF(AG27="Sinh",6,IF(AG27="Tin",7,IF(AG27="CN",8,34))))))))</f>
        <v>0</v>
      </c>
      <c r="B27" s="276" t="n">
        <f aca="false">IF(AH27=0,0,VLOOKUP(AH27,'T-L-K'!$B$4:$AI$50,IF(AG27="Văn",9,IF(AG27="Sử",10,IF(AG27="Địa",11,IF(AG27="Anh",12,IF(AG27="GDCD",13,IF(AG27="TD",14,34))))))))</f>
        <v>0</v>
      </c>
      <c r="C27" s="276" t="n">
        <f aca="false">IF(AH27=0,0,VLOOKUP(AH27,'T-L-K'!$B$4:$AI$50,IF(AG27="QP",15,IF(AG27="NPT",16,34))))</f>
        <v>0</v>
      </c>
      <c r="D27" s="277" t="n">
        <f aca="false">IF(AI27=0,0,VLOOKUP(AI27,'T-L-K'!$B$4:$AJ$50,IF(AG27="Toán",3,IF(AG27="Lý",4,IF(AG27="Hóa",5,IF(AG27="Sinh",6,IF(AG27="Tin",7,IF(AG27="CN",8,34))))))))</f>
        <v>0</v>
      </c>
      <c r="E27" s="278" t="n">
        <f aca="false">IF(AI27=0,0,VLOOKUP(AI27,'T-L-K'!$B$4:$AJ$50,IF(AG27="Văn",9,IF(AG27="Sử",10,IF(AG27="Địa",11,IF(AG27="Anh",12,IF(AG27="GDCD",13,IF(AG27="TD",14,34))))))))</f>
        <v>0</v>
      </c>
      <c r="F27" s="278" t="n">
        <f aca="false">IF(AI27=0,0,VLOOKUP(AI27,'T-L-K'!$B$4:$AJ$50,IF(AG27="QP",15,IF(AG27="NPT",16,34))))</f>
        <v>0</v>
      </c>
      <c r="G27" s="275" t="n">
        <f aca="false">IF(AJ27=0,0,VLOOKUP(AJ27,'T-L-K'!$B$4:$AI$50,IF(AG27="Toán",3,IF(AG27="Lý",4,IF(AG27="Hóa",5,IF(AG27="Sinh",6,IF(AG27="Tin",7,IF(AG27="CN",8,34))))))))</f>
        <v>0</v>
      </c>
      <c r="H27" s="276" t="n">
        <f aca="false">IF(AJ27=0,0,VLOOKUP(AJ27,'T-L-K'!$B$4:$AI$50,IF(AG27="Văn",9,IF(AG27="Sử",10,IF(AG27="Địa",11,IF(AG27="Anh",12,IF(AG27="GDCD",13,IF(AG27="TD",14,34))))))))</f>
        <v>0</v>
      </c>
      <c r="I27" s="276" t="n">
        <f aca="false">IF(AJ27=0,0,VLOOKUP(AJ27,'T-L-K'!$B$4:$AI$50,IF(AG27="Qp",15,IF(AG27="NPT",16,34))))</f>
        <v>0</v>
      </c>
      <c r="J27" s="277" t="n">
        <f aca="false">IF(AK27=0,0,VLOOKUP(AK27,'T-L-K'!$B$4:$AJ$50,IF(AG27="Toán",3,IF(AG27="Lý",4,IF(AG27="Hóa",5,IF(AG27="Sinh",6,IF(AG27="Tin",7,IF(AG27="CN",8,34))))))))</f>
        <v>0</v>
      </c>
      <c r="K27" s="278" t="n">
        <f aca="false">IF(AK27=0,0,VLOOKUP(AK27,'T-L-K'!$B$4:$AJ$50,IF(AG27="Văn",9,IF(AG27="Sử",10,IF(AG27="Địa",11,IF(AG27="Anh",12,IF(AG27="GDCD",13,IF(AG27="TD",14,34))))))))</f>
        <v>0</v>
      </c>
      <c r="L27" s="278" t="n">
        <f aca="false">IF(AK27=0,0,VLOOKUP(AK27,'T-L-K'!$B$4:$AJ$50,IF(AG27="Qp",15,IF(AG27="NPT",16,34))))</f>
        <v>0</v>
      </c>
      <c r="M27" s="275" t="n">
        <f aca="false">IF(AL27=0,0,VLOOKUP(AL27,'T-L-K'!$B$4:$AI$50,IF(AG27="Toán",3,IF(AG27="Lý",4,IF(AG27="Hóa",5,IF(AG27="Sinh",6,IF(AG27="Tin",7,IF(AG27="CN",8,34))))))))</f>
        <v>0</v>
      </c>
      <c r="N27" s="276" t="n">
        <f aca="false">IF(AL27=0,0,VLOOKUP(AL27,'T-L-K'!$B$4:$AI$50,IF(AG27="Văn",9,IF(AG27="Sử",10,IF(AG27="Địa",11,IF(AG27="Anh",12,IF(AG27="GDCD",13,IF(AG27="TD",14,34))))))))</f>
        <v>0</v>
      </c>
      <c r="O27" s="276" t="n">
        <f aca="false">IF(AL27=0,0,VLOOKUP(AL27,'T-L-K'!$B$4:$AI$50,IF(AG27="QP",15,IF(AG27="NPT",16,34))))</f>
        <v>0</v>
      </c>
      <c r="P27" s="277" t="n">
        <f aca="false">IF(AM27=0,0,VLOOKUP(AM27,'T-L-K'!$B$4:$AJ$50,IF(AG27="Toán",3,IF(AG27="Lý",4,IF(AG27="Hóa",5,IF(AG27="Sinh",6,IF(AG27="Tin",7,IF(AG27="CN",8,34))))))))</f>
        <v>0</v>
      </c>
      <c r="Q27" s="278" t="n">
        <f aca="false">IF(AM27=0,0,VLOOKUP(AM27,'T-L-K'!$B$4:$AJ$50,IF(AG27="Văn",9,IF(AG27="Sử",10,IF(AG27="Địa",11,IF(AG27="Anh",12,IF(AG27="GDCD",13,IF(AG27="TD",14,34))))))))</f>
        <v>0</v>
      </c>
      <c r="R27" s="278" t="n">
        <f aca="false">IF(AM27=0,0,VLOOKUP(AM27,'T-L-K'!$B$4:$AJ$50,IF(AG27="Qp",15,IF(AG27="NPT",16,34))))</f>
        <v>0</v>
      </c>
      <c r="S27" s="275" t="n">
        <f aca="false">IF(AN27=0,0,VLOOKUP(AN27,'T-L-K'!$B$4:$AI$50,IF(AG27="Toán",3,IF(AG27="Lý",4,IF(AG27="Hóa",5,IF(AG27="Sinh",6,IF(AG27="Tin",7,IF(AG27="CN",8,34))))))))</f>
        <v>0</v>
      </c>
      <c r="T27" s="276" t="n">
        <f aca="false">IF(AN27=0,0,VLOOKUP(AN27,'T-L-K'!$B$4:$AI$50,IF(AG27="Văn",9,IF(AG27="Sử",10,IF(AG27="Địa",11,IF(AG27="Anh",12,IF(AG27="GDCD",13,IF(AG27="Td",14,34))))))))</f>
        <v>0</v>
      </c>
      <c r="U27" s="276" t="n">
        <f aca="false">IF(AN27=0,0,VLOOKUP(AN27,'T-L-K'!$B$4:$AI$50,IF(AG27="Qp",15,IF(AG27="NPT",16,34))))</f>
        <v>0</v>
      </c>
      <c r="V27" s="277" t="n">
        <f aca="false">IF(AO27=0,0,VLOOKUP(AO27,'T-L-K'!$B$4:$AJ$50,IF(AG27="Toán",3,IF(AG27="Lý",4,IF(AG27="Hóa",5,IF(AG27="Sinh",6,IF(AG27="Tin",7,IF(AG27="CN",8,34))))))))</f>
        <v>0</v>
      </c>
      <c r="W27" s="278" t="n">
        <f aca="false">IF(AO27=0,0,VLOOKUP(AO27,'T-L-K'!$B$4:$AJ$50,IF(AG27="Văn",9,IF(AG27="Sử",10,IF(AG27="Địa",11,IF(AG27="Anh",12,IF(AG27="GDCD",13,IF(AG27="TD",14,34))))))))</f>
        <v>0</v>
      </c>
      <c r="X27" s="278" t="n">
        <f aca="false">IF(AO27=0,0,VLOOKUP(AO27,'T-L-K'!$B$4:$AJ$50,IF(AG27="Qp",15,IF(AG27="NPT",16,34))))</f>
        <v>0</v>
      </c>
      <c r="Y27" s="275" t="n">
        <f aca="false">IF(AP27=0,0,VLOOKUP(AP27,'T-L-K'!$B$4:$AI$50,IF(AG27="Toán",3,IF(AG27="Lý",4,IF(AG27="Hóa",5,IF(AG27="Sinh",6,IF(AG27="Tin",7,IF(AG27="CN",8,34))))))))</f>
        <v>0</v>
      </c>
      <c r="Z27" s="276" t="n">
        <f aca="false">IF(AP27=0,0,VLOOKUP(AP27,'T-L-K'!$B$4:$AI$50,IF(AG27="Văn",9,IF(AG27="Sử",10,IF(AG27="Địa",11,IF(AG27="Anh",12,IF(AG27="GDCD",13,IF(AG27="TD",14,34))))))))</f>
        <v>0</v>
      </c>
      <c r="AA27" s="276" t="n">
        <f aca="false">IF(AP27=0,0,VLOOKUP(AP27,'T-L-K'!$B$4:$AI$50,IF(AG27="Qp",15,IF(AG27="NPT",16,34))))</f>
        <v>0</v>
      </c>
      <c r="AB27" s="277" t="n">
        <f aca="false">IF(AQ27=0,0,VLOOKUP(AQ27,'T-L-K'!$B$4:$AJ$50,IF(AG27="Toán",3,IF(AG27="Lý",4,IF(AG27="Hóa",5,IF(AG27="Sinh",6,IF(AG27="Tin",7,IF(AG27="CN",8,34))))))))</f>
        <v>0</v>
      </c>
      <c r="AC27" s="278" t="n">
        <f aca="false">IF(AQ27=0,0,VLOOKUP(AQ27,'T-L-K'!$B$4:$AJ$50,IF(AG27="Văn",9,IF(AG27="Sử",10,IF(AG27="Địa",11,IF(AG27="Anh",12,IF(AG27="GDCD",13,IF(AG27="TD",14,34))))))))</f>
        <v>0</v>
      </c>
      <c r="AD27" s="278" t="n">
        <f aca="false">IF(AQ27=0,0,VLOOKUP(AQ27,'T-L-K'!$B$4:$AJ$50,IF(AG27="Qp",15,IF(AG27="NPT",16,34))))</f>
        <v>0</v>
      </c>
      <c r="AE27" s="299"/>
      <c r="AF27" s="299"/>
      <c r="AG27" s="306" t="s">
        <v>95</v>
      </c>
      <c r="AH27" s="295"/>
      <c r="AI27" s="296"/>
      <c r="AJ27" s="296"/>
      <c r="AK27" s="296"/>
      <c r="AL27" s="296"/>
      <c r="AM27" s="296"/>
      <c r="AN27" s="296"/>
      <c r="AO27" s="296"/>
      <c r="AP27" s="297"/>
      <c r="AQ27" s="298"/>
      <c r="AR27" s="301"/>
      <c r="AS27" s="301"/>
      <c r="AT27" s="302"/>
      <c r="AU27" s="303"/>
      <c r="AV27" s="287" t="s">
        <v>458</v>
      </c>
      <c r="AX27" s="297" t="s">
        <v>115</v>
      </c>
      <c r="AY27" s="297"/>
      <c r="AZ27" s="297"/>
      <c r="BA27" s="297"/>
      <c r="BB27" s="297"/>
      <c r="BC27" s="297"/>
      <c r="BD27" s="297"/>
      <c r="BE27" s="297"/>
      <c r="BF27" s="297"/>
      <c r="BG27" s="298"/>
      <c r="BH27" s="95"/>
    </row>
    <row r="28" s="288" customFormat="true" ht="11.25" hidden="false" customHeight="true" outlineLevel="0" collapsed="false">
      <c r="A28" s="275" t="n">
        <f aca="false">IF(AH28=0,0,VLOOKUP(AH28,'T-L-K'!$B$4:$AI$50,IF(AG28="Toán",3,IF(AG28="Lý",4,IF(AG28="Hóa",5,IF(AG28="Sinh",6,IF(AG28="Tin",7,IF(AG28="CN",8,34))))))))</f>
        <v>4</v>
      </c>
      <c r="B28" s="276" t="n">
        <f aca="false">IF(AH28=0,0,VLOOKUP(AH28,'T-L-K'!$B$4:$AI$50,IF(AG28="Văn",9,IF(AG28="Sử",10,IF(AG28="Địa",11,IF(AG28="Anh",12,IF(AG28="GDCD",13,IF(AG28="TD",14,34))))))))</f>
        <v>0</v>
      </c>
      <c r="C28" s="276" t="n">
        <f aca="false">IF(AH28=0,0,VLOOKUP(AH28,'T-L-K'!$B$4:$AI$50,IF(AG28="QP",15,IF(AG28="NPT",16,34))))</f>
        <v>0</v>
      </c>
      <c r="D28" s="277" t="n">
        <f aca="false">IF(AI28=0,0,VLOOKUP(AI28,'T-L-K'!$B$4:$AJ$50,IF(AG28="Toán",3,IF(AG28="Lý",4,IF(AG28="Hóa",5,IF(AG28="Sinh",6,IF(AG28="Tin",7,IF(AG28="CN",8,34))))))))</f>
        <v>0</v>
      </c>
      <c r="E28" s="278" t="n">
        <f aca="false">IF(AI28=0,0,VLOOKUP(AI28,'T-L-K'!$B$4:$AJ$50,IF(AG28="Văn",9,IF(AG28="Sử",10,IF(AG28="Địa",11,IF(AG28="Anh",12,IF(AG28="GDCD",13,IF(AG28="TD",14,34))))))))</f>
        <v>0</v>
      </c>
      <c r="F28" s="278" t="n">
        <f aca="false">IF(AI28=0,0,VLOOKUP(AI28,'T-L-K'!$B$4:$AJ$50,IF(AG28="QP",15,IF(AG28="NPT",16,34))))</f>
        <v>0</v>
      </c>
      <c r="G28" s="275" t="n">
        <f aca="false">IF(AJ28=0,0,VLOOKUP(AJ28,'T-L-K'!$B$4:$AI$50,IF(AG28="Toán",3,IF(AG28="Lý",4,IF(AG28="Hóa",5,IF(AG28="Sinh",6,IF(AG28="Tin",7,IF(AG28="CN",8,34))))))))</f>
        <v>4</v>
      </c>
      <c r="H28" s="276" t="n">
        <f aca="false">IF(AJ28=0,0,VLOOKUP(AJ28,'T-L-K'!$B$4:$AI$50,IF(AG28="Văn",9,IF(AG28="Sử",10,IF(AG28="Địa",11,IF(AG28="Anh",12,IF(AG28="GDCD",13,IF(AG28="TD",14,34))))))))</f>
        <v>0</v>
      </c>
      <c r="I28" s="276" t="n">
        <f aca="false">IF(AJ28=0,0,VLOOKUP(AJ28,'T-L-K'!$B$4:$AI$50,IF(AG28="Qp",15,IF(AG28="NPT",16,34))))</f>
        <v>0</v>
      </c>
      <c r="J28" s="277" t="n">
        <f aca="false">IF(AK28=0,0,VLOOKUP(AK28,'T-L-K'!$B$4:$AJ$50,IF(AG28="Toán",3,IF(AG28="Lý",4,IF(AG28="Hóa",5,IF(AG28="Sinh",6,IF(AG28="Tin",7,IF(AG28="CN",8,34))))))))</f>
        <v>0</v>
      </c>
      <c r="K28" s="278" t="n">
        <f aca="false">IF(AK28=0,0,VLOOKUP(AK28,'T-L-K'!$B$4:$AJ$50,IF(AG28="Văn",9,IF(AG28="Sử",10,IF(AG28="Địa",11,IF(AG28="Anh",12,IF(AG28="GDCD",13,IF(AG28="TD",14,34))))))))</f>
        <v>0</v>
      </c>
      <c r="L28" s="278" t="n">
        <f aca="false">IF(AK28=0,0,VLOOKUP(AK28,'T-L-K'!$B$4:$AJ$50,IF(AG28="Qp",15,IF(AG28="NPT",16,34))))</f>
        <v>0</v>
      </c>
      <c r="M28" s="275" t="n">
        <f aca="false">IF(AL28=0,0,VLOOKUP(AL28,'T-L-K'!$B$4:$AI$50,IF(AG28="Toán",3,IF(AG28="Lý",4,IF(AG28="Hóa",5,IF(AG28="Sinh",6,IF(AG28="Tin",7,IF(AG28="CN",8,34))))))))</f>
        <v>0</v>
      </c>
      <c r="N28" s="276" t="n">
        <f aca="false">IF(AL28=0,0,VLOOKUP(AL28,'T-L-K'!$B$4:$AI$50,IF(AG28="Văn",9,IF(AG28="Sử",10,IF(AG28="Địa",11,IF(AG28="Anh",12,IF(AG28="GDCD",13,IF(AG28="TD",14,34))))))))</f>
        <v>0</v>
      </c>
      <c r="O28" s="276" t="n">
        <f aca="false">IF(AL28=0,0,VLOOKUP(AL28,'T-L-K'!$B$4:$AI$50,IF(AG28="QP",15,IF(AG28="NPT",16,34))))</f>
        <v>0</v>
      </c>
      <c r="P28" s="277" t="n">
        <f aca="false">IF(AM28=0,0,VLOOKUP(AM28,'T-L-K'!$B$4:$AJ$50,IF(AG28="Toán",3,IF(AG28="Lý",4,IF(AG28="Hóa",5,IF(AG28="Sinh",6,IF(AG28="Tin",7,IF(AG28="CN",8,34))))))))</f>
        <v>0</v>
      </c>
      <c r="Q28" s="278" t="n">
        <f aca="false">IF(AM28=0,0,VLOOKUP(AM28,'T-L-K'!$B$4:$AJ$50,IF(AG28="Văn",9,IF(AG28="Sử",10,IF(AG28="Địa",11,IF(AG28="Anh",12,IF(AG28="GDCD",13,IF(AG28="TD",14,34))))))))</f>
        <v>0</v>
      </c>
      <c r="R28" s="278" t="n">
        <f aca="false">IF(AM28=0,0,VLOOKUP(AM28,'T-L-K'!$B$4:$AJ$50,IF(AG28="Qp",15,IF(AG28="NPT",16,34))))</f>
        <v>0</v>
      </c>
      <c r="S28" s="275" t="n">
        <f aca="false">IF(AN28=0,0,VLOOKUP(AN28,'T-L-K'!$B$4:$AI$50,IF(AG28="Toán",3,IF(AG28="Lý",4,IF(AG28="Hóa",5,IF(AG28="Sinh",6,IF(AG28="Tin",7,IF(AG28="CN",8,34))))))))</f>
        <v>0</v>
      </c>
      <c r="T28" s="276" t="n">
        <f aca="false">IF(AN28=0,0,VLOOKUP(AN28,'T-L-K'!$B$4:$AI$50,IF(AG28="Văn",9,IF(AG28="Sử",10,IF(AG28="Địa",11,IF(AG28="Anh",12,IF(AG28="GDCD",13,IF(AG28="Td",14,34))))))))</f>
        <v>0</v>
      </c>
      <c r="U28" s="276" t="n">
        <f aca="false">IF(AN28=0,0,VLOOKUP(AN28,'T-L-K'!$B$4:$AI$50,IF(AG28="Qp",15,IF(AG28="NPT",16,34))))</f>
        <v>0</v>
      </c>
      <c r="V28" s="277" t="n">
        <f aca="false">IF(AO28=0,0,VLOOKUP(AO28,'T-L-K'!$B$4:$AJ$50,IF(AG28="Toán",3,IF(AG28="Lý",4,IF(AG28="Hóa",5,IF(AG28="Sinh",6,IF(AG28="Tin",7,IF(AG28="CN",8,34))))))))</f>
        <v>0</v>
      </c>
      <c r="W28" s="278" t="n">
        <f aca="false">IF(AO28=0,0,VLOOKUP(AO28,'T-L-K'!$B$4:$AJ$50,IF(AG28="Văn",9,IF(AG28="Sử",10,IF(AG28="Địa",11,IF(AG28="Anh",12,IF(AG28="GDCD",13,IF(AG28="TD",14,34))))))))</f>
        <v>0</v>
      </c>
      <c r="X28" s="278" t="n">
        <f aca="false">IF(AO28=0,0,VLOOKUP(AO28,'T-L-K'!$B$4:$AJ$50,IF(AG28="Qp",15,IF(AG28="NPT",16,34))))</f>
        <v>0</v>
      </c>
      <c r="Y28" s="275" t="n">
        <f aca="false">IF(AP28=0,0,VLOOKUP(AP28,'T-L-K'!$B$4:$AI$50,IF(AG28="Toán",3,IF(AG28="Lý",4,IF(AG28="Hóa",5,IF(AG28="Sinh",6,IF(AG28="Tin",7,IF(AG28="CN",8,34))))))))</f>
        <v>0</v>
      </c>
      <c r="Z28" s="276" t="n">
        <f aca="false">IF(AP28=0,0,VLOOKUP(AP28,'T-L-K'!$B$4:$AI$50,IF(AG28="Văn",9,IF(AG28="Sử",10,IF(AG28="Địa",11,IF(AG28="Anh",12,IF(AG28="GDCD",13,IF(AG28="TD",14,34))))))))</f>
        <v>0</v>
      </c>
      <c r="AA28" s="276" t="n">
        <f aca="false">IF(AP28=0,0,VLOOKUP(AP28,'T-L-K'!$B$4:$AI$50,IF(AG28="Qp",15,IF(AG28="NPT",16,34))))</f>
        <v>0</v>
      </c>
      <c r="AB28" s="277" t="n">
        <f aca="false">IF(AQ28=0,0,VLOOKUP(AQ28,'T-L-K'!$B$4:$AJ$50,IF(AG28="Toán",3,IF(AG28="Lý",4,IF(AG28="Hóa",5,IF(AG28="Sinh",6,IF(AG28="Tin",7,IF(AG28="CN",8,34))))))))</f>
        <v>0</v>
      </c>
      <c r="AC28" s="278" t="n">
        <f aca="false">IF(AQ28=0,0,VLOOKUP(AQ28,'T-L-K'!$B$4:$AJ$50,IF(AG28="Văn",9,IF(AG28="Sử",10,IF(AG28="Địa",11,IF(AG28="Anh",12,IF(AG28="GDCD",13,IF(AG28="TD",14,34))))))))</f>
        <v>0</v>
      </c>
      <c r="AD28" s="278" t="n">
        <f aca="false">IF(AQ28=0,0,VLOOKUP(AQ28,'T-L-K'!$B$4:$AJ$50,IF(AG28="Qp",15,IF(AG28="NPT",16,34))))</f>
        <v>0</v>
      </c>
      <c r="AE28" s="279" t="s">
        <v>227</v>
      </c>
      <c r="AF28" s="279" t="str">
        <f aca="false">IF(AE28=0,0,VLOOKUP(AE28,CBGV!$C$3:$O$80,9,0))</f>
        <v>10A4</v>
      </c>
      <c r="AG28" s="280" t="s">
        <v>9</v>
      </c>
      <c r="AH28" s="281" t="s">
        <v>117</v>
      </c>
      <c r="AI28" s="282"/>
      <c r="AJ28" s="282" t="s">
        <v>100</v>
      </c>
      <c r="AK28" s="282"/>
      <c r="AL28" s="282"/>
      <c r="AM28" s="282"/>
      <c r="AN28" s="282"/>
      <c r="AO28" s="282"/>
      <c r="AP28" s="283"/>
      <c r="AQ28" s="284"/>
      <c r="AR28" s="279" t="n">
        <f aca="false">IF(AE28=0,0,VLOOKUP(AE28,CBGV!$C$3:$O$80,11,0))+IF(AF28=0,0,VLOOKUP(AF28,'T-L-K'!$B$4:$AI$50,2,0))</f>
        <v>4</v>
      </c>
      <c r="AS28" s="279" t="n">
        <f aca="false">SUM(A28:AD30)</f>
        <v>11</v>
      </c>
      <c r="AT28" s="285" t="n">
        <f aca="false">SUM(A28:AD30)+AR28</f>
        <v>15</v>
      </c>
      <c r="AU28" s="286" t="n">
        <f aca="false">IF((AT28-(VLOOKUP(AE28,CBGV!$C$3:$O$80,10,0)))&lt;=-14,"/",(AT28-(VLOOKUP(AE28,CBGV!$C$3:$O$80,10,0))))</f>
        <v>-2</v>
      </c>
      <c r="AV28" s="287" t="s">
        <v>458</v>
      </c>
      <c r="AX28" s="283" t="s">
        <v>117</v>
      </c>
      <c r="AY28" s="283"/>
      <c r="AZ28" s="283" t="s">
        <v>100</v>
      </c>
      <c r="BA28" s="283"/>
      <c r="BB28" s="283"/>
      <c r="BC28" s="283"/>
      <c r="BD28" s="283"/>
      <c r="BE28" s="283"/>
      <c r="BF28" s="283"/>
      <c r="BG28" s="284"/>
      <c r="BH28" s="95"/>
    </row>
    <row r="29" s="288" customFormat="true" ht="11.25" hidden="false" customHeight="true" outlineLevel="0" collapsed="false">
      <c r="A29" s="275" t="n">
        <f aca="false">IF(AH29=0,0,VLOOKUP(AH29,'T-L-K'!$B$4:$AI$50,IF(AG29="Toán",3,IF(AG29="Lý",4,IF(AG29="Hóa",5,IF(AG29="Sinh",6,IF(AG29="Tin",7,IF(AG29="CN",8,34))))))))</f>
        <v>0</v>
      </c>
      <c r="B29" s="276" t="n">
        <f aca="false">IF(AH29=0,0,VLOOKUP(AH29,'T-L-K'!$B$4:$AI$50,IF(AG29="Văn",9,IF(AG29="Sử",10,IF(AG29="Địa",11,IF(AG29="Anh",12,IF(AG29="GDCD",13,IF(AG29="TD",14,34))))))))</f>
        <v>0</v>
      </c>
      <c r="C29" s="276" t="n">
        <f aca="false">IF(AH29=0,0,VLOOKUP(AH29,'T-L-K'!$B$4:$AI$50,IF(AG29="QP",15,IF(AG29="NPT",16,34))))</f>
        <v>0</v>
      </c>
      <c r="D29" s="277" t="n">
        <f aca="false">IF(AI29=0,0,VLOOKUP(AI29,'T-L-K'!$B$4:$AJ$50,IF(AG29="Toán",3,IF(AG29="Lý",4,IF(AG29="Hóa",5,IF(AG29="Sinh",6,IF(AG29="Tin",7,IF(AG29="CN",8,34))))))))</f>
        <v>0</v>
      </c>
      <c r="E29" s="278" t="n">
        <f aca="false">IF(AI29=0,0,VLOOKUP(AI29,'T-L-K'!$B$4:$AJ$50,IF(AG29="Văn",9,IF(AG29="Sử",10,IF(AG29="Địa",11,IF(AG29="Anh",12,IF(AG29="GDCD",13,IF(AG29="TD",14,34))))))))</f>
        <v>0</v>
      </c>
      <c r="F29" s="278" t="n">
        <f aca="false">IF(AI29=0,0,VLOOKUP(AI29,'T-L-K'!$B$4:$AJ$50,IF(AG29="QP",15,IF(AG29="NPT",16,34))))</f>
        <v>0</v>
      </c>
      <c r="G29" s="275" t="n">
        <f aca="false">IF(AJ29=0,0,VLOOKUP(AJ29,'T-L-K'!$B$4:$AI$50,IF(AG29="Toán",3,IF(AG29="Lý",4,IF(AG29="Hóa",5,IF(AG29="Sinh",6,IF(AG29="Tin",7,IF(AG29="CN",8,34))))))))</f>
        <v>0</v>
      </c>
      <c r="H29" s="276" t="n">
        <f aca="false">IF(AJ29=0,0,VLOOKUP(AJ29,'T-L-K'!$B$4:$AI$50,IF(AG29="Văn",9,IF(AG29="Sử",10,IF(AG29="Địa",11,IF(AG29="Anh",12,IF(AG29="GDCD",13,IF(AG29="TD",14,34))))))))</f>
        <v>0</v>
      </c>
      <c r="I29" s="276" t="n">
        <f aca="false">IF(AJ29=0,0,VLOOKUP(AJ29,'T-L-K'!$B$4:$AI$50,IF(AG29="Qp",15,IF(AG29="NPT",16,34))))</f>
        <v>0</v>
      </c>
      <c r="J29" s="277" t="n">
        <f aca="false">IF(AK29=0,0,VLOOKUP(AK29,'T-L-K'!$B$4:$AJ$50,IF(AG29="Toán",3,IF(AG29="Lý",4,IF(AG29="Hóa",5,IF(AG29="Sinh",6,IF(AG29="Tin",7,IF(AG29="CN",8,34))))))))</f>
        <v>0</v>
      </c>
      <c r="K29" s="278" t="n">
        <f aca="false">IF(AK29=0,0,VLOOKUP(AK29,'T-L-K'!$B$4:$AJ$50,IF(AG29="Văn",9,IF(AG29="Sử",10,IF(AG29="Địa",11,IF(AG29="Anh",12,IF(AG29="GDCD",13,IF(AG29="TD",14,34))))))))</f>
        <v>0</v>
      </c>
      <c r="L29" s="278" t="n">
        <f aca="false">IF(AK29=0,0,VLOOKUP(AK29,'T-L-K'!$B$4:$AJ$50,IF(AG29="Qp",15,IF(AG29="NPT",16,34))))</f>
        <v>0</v>
      </c>
      <c r="M29" s="275" t="n">
        <f aca="false">IF(AL29=0,0,VLOOKUP(AL29,'T-L-K'!$B$4:$AI$50,IF(AG29="Toán",3,IF(AG29="Lý",4,IF(AG29="Hóa",5,IF(AG29="Sinh",6,IF(AG29="Tin",7,IF(AG29="CN",8,34))))))))</f>
        <v>0</v>
      </c>
      <c r="N29" s="276" t="n">
        <f aca="false">IF(AL29=0,0,VLOOKUP(AL29,'T-L-K'!$B$4:$AI$50,IF(AG29="Văn",9,IF(AG29="Sử",10,IF(AG29="Địa",11,IF(AG29="Anh",12,IF(AG29="GDCD",13,IF(AG29="TD",14,34))))))))</f>
        <v>0</v>
      </c>
      <c r="O29" s="276" t="n">
        <f aca="false">IF(AL29=0,0,VLOOKUP(AL29,'T-L-K'!$B$4:$AI$50,IF(AG29="QP",15,IF(AG29="NPT",16,34))))</f>
        <v>0</v>
      </c>
      <c r="P29" s="277" t="n">
        <f aca="false">IF(AM29=0,0,VLOOKUP(AM29,'T-L-K'!$B$4:$AJ$50,IF(AG29="Toán",3,IF(AG29="Lý",4,IF(AG29="Hóa",5,IF(AG29="Sinh",6,IF(AG29="Tin",7,IF(AG29="CN",8,34))))))))</f>
        <v>0</v>
      </c>
      <c r="Q29" s="278" t="n">
        <f aca="false">IF(AM29=0,0,VLOOKUP(AM29,'T-L-K'!$B$4:$AJ$50,IF(AG29="Văn",9,IF(AG29="Sử",10,IF(AG29="Địa",11,IF(AG29="Anh",12,IF(AG29="GDCD",13,IF(AG29="TD",14,34))))))))</f>
        <v>0</v>
      </c>
      <c r="R29" s="278" t="n">
        <f aca="false">IF(AM29=0,0,VLOOKUP(AM29,'T-L-K'!$B$4:$AJ$50,IF(AG29="Qp",15,IF(AG29="NPT",16,34))))</f>
        <v>0</v>
      </c>
      <c r="S29" s="275" t="n">
        <f aca="false">IF(AN29=0,0,VLOOKUP(AN29,'T-L-K'!$B$4:$AI$50,IF(AG29="Toán",3,IF(AG29="Lý",4,IF(AG29="Hóa",5,IF(AG29="Sinh",6,IF(AG29="Tin",7,IF(AG29="CN",8,34))))))))</f>
        <v>0</v>
      </c>
      <c r="T29" s="276" t="n">
        <f aca="false">IF(AN29=0,0,VLOOKUP(AN29,'T-L-K'!$B$4:$AI$50,IF(AG29="Văn",9,IF(AG29="Sử",10,IF(AG29="Địa",11,IF(AG29="Anh",12,IF(AG29="GDCD",13,IF(AG29="Td",14,34))))))))</f>
        <v>0</v>
      </c>
      <c r="U29" s="276" t="n">
        <f aca="false">IF(AN29=0,0,VLOOKUP(AN29,'T-L-K'!$B$4:$AI$50,IF(AG29="Qp",15,IF(AG29="NPT",16,34))))</f>
        <v>0</v>
      </c>
      <c r="V29" s="277" t="n">
        <f aca="false">IF(AO29=0,0,VLOOKUP(AO29,'T-L-K'!$B$4:$AJ$50,IF(AG29="Toán",3,IF(AG29="Lý",4,IF(AG29="Hóa",5,IF(AG29="Sinh",6,IF(AG29="Tin",7,IF(AG29="CN",8,34))))))))</f>
        <v>0</v>
      </c>
      <c r="W29" s="278" t="n">
        <f aca="false">IF(AO29=0,0,VLOOKUP(AO29,'T-L-K'!$B$4:$AJ$50,IF(AG29="Văn",9,IF(AG29="Sử",10,IF(AG29="Địa",11,IF(AG29="Anh",12,IF(AG29="GDCD",13,IF(AG29="TD",14,34))))))))</f>
        <v>0</v>
      </c>
      <c r="X29" s="278" t="n">
        <f aca="false">IF(AO29=0,0,VLOOKUP(AO29,'T-L-K'!$B$4:$AJ$50,IF(AG29="Qp",15,IF(AG29="NPT",16,34))))</f>
        <v>0</v>
      </c>
      <c r="Y29" s="275" t="n">
        <f aca="false">IF(AP29=0,0,VLOOKUP(AP29,'T-L-K'!$B$4:$AI$50,IF(AG29="Toán",3,IF(AG29="Lý",4,IF(AG29="Hóa",5,IF(AG29="Sinh",6,IF(AG29="Tin",7,IF(AG29="CN",8,34))))))))</f>
        <v>0</v>
      </c>
      <c r="Z29" s="276" t="n">
        <f aca="false">IF(AP29=0,0,VLOOKUP(AP29,'T-L-K'!$B$4:$AI$50,IF(AG29="Văn",9,IF(AG29="Sử",10,IF(AG29="Địa",11,IF(AG29="Anh",12,IF(AG29="GDCD",13,IF(AG29="TD",14,34))))))))</f>
        <v>0</v>
      </c>
      <c r="AA29" s="276" t="n">
        <f aca="false">IF(AP29=0,0,VLOOKUP(AP29,'T-L-K'!$B$4:$AI$50,IF(AG29="Qp",15,IF(AG29="NPT",16,34))))</f>
        <v>0</v>
      </c>
      <c r="AB29" s="277" t="n">
        <f aca="false">IF(AQ29=0,0,VLOOKUP(AQ29,'T-L-K'!$B$4:$AJ$50,IF(AG29="Toán",3,IF(AG29="Lý",4,IF(AG29="Hóa",5,IF(AG29="Sinh",6,IF(AG29="Tin",7,IF(AG29="CN",8,34))))))))</f>
        <v>0</v>
      </c>
      <c r="AC29" s="278" t="n">
        <f aca="false">IF(AQ29=0,0,VLOOKUP(AQ29,'T-L-K'!$B$4:$AJ$50,IF(AG29="Văn",9,IF(AG29="Sử",10,IF(AG29="Địa",11,IF(AG29="Anh",12,IF(AG29="GDCD",13,IF(AG29="TD",14,34))))))))</f>
        <v>0</v>
      </c>
      <c r="AD29" s="278" t="n">
        <f aca="false">IF(AQ29=0,0,VLOOKUP(AQ29,'T-L-K'!$B$4:$AJ$50,IF(AG29="Qp",15,IF(AG29="NPT",16,34))))</f>
        <v>0</v>
      </c>
      <c r="AE29" s="279"/>
      <c r="AF29" s="279"/>
      <c r="AG29" s="289" t="s">
        <v>88</v>
      </c>
      <c r="AH29" s="290"/>
      <c r="AI29" s="291"/>
      <c r="AJ29" s="291"/>
      <c r="AK29" s="291"/>
      <c r="AL29" s="291"/>
      <c r="AM29" s="291"/>
      <c r="AN29" s="291"/>
      <c r="AO29" s="291"/>
      <c r="AP29" s="292"/>
      <c r="AQ29" s="293"/>
      <c r="AR29" s="279"/>
      <c r="AS29" s="279"/>
      <c r="AT29" s="285"/>
      <c r="AU29" s="286"/>
      <c r="AV29" s="287" t="s">
        <v>458</v>
      </c>
      <c r="AX29" s="292"/>
      <c r="AY29" s="292"/>
      <c r="AZ29" s="292"/>
      <c r="BA29" s="292"/>
      <c r="BB29" s="292"/>
      <c r="BC29" s="292"/>
      <c r="BD29" s="292"/>
      <c r="BE29" s="292"/>
      <c r="BF29" s="292"/>
      <c r="BG29" s="293"/>
      <c r="BH29" s="95"/>
    </row>
    <row r="30" s="288" customFormat="true" ht="11.25" hidden="false" customHeight="true" outlineLevel="0" collapsed="false">
      <c r="A30" s="275" t="n">
        <f aca="false">IF(AH30=0,0,VLOOKUP(AH30,'T-L-K'!$B$4:$AI$50,IF(AG30="Toán",3,IF(AG30="Lý",4,IF(AG30="Hóa",5,IF(AG30="Sinh",6,IF(AG30="Tin",7,IF(AG30="CN",8,34))))))))</f>
        <v>0</v>
      </c>
      <c r="B30" s="276" t="n">
        <f aca="false">IF(AH30=0,0,VLOOKUP(AH30,'T-L-K'!$B$4:$AI$50,IF(AG30="Văn",9,IF(AG30="Sử",10,IF(AG30="Địa",11,IF(AG30="Anh",12,IF(AG30="GDCD",13,IF(AG30="TD",14,34))))))))</f>
        <v>0</v>
      </c>
      <c r="C30" s="276" t="n">
        <f aca="false">IF(AH30=0,0,VLOOKUP(AH30,'T-L-K'!$B$4:$AI$50,IF(AG30="QP",15,IF(AG30="NPT",16,34))))</f>
        <v>3</v>
      </c>
      <c r="D30" s="277" t="n">
        <f aca="false">IF(AI30=0,0,VLOOKUP(AI30,'T-L-K'!$B$4:$AJ$50,IF(AG30="Toán",3,IF(AG30="Lý",4,IF(AG30="Hóa",5,IF(AG30="Sinh",6,IF(AG30="Tin",7,IF(AG30="CN",8,34))))))))</f>
        <v>0</v>
      </c>
      <c r="E30" s="278" t="n">
        <f aca="false">IF(AI30=0,0,VLOOKUP(AI30,'T-L-K'!$B$4:$AJ$50,IF(AG30="Văn",9,IF(AG30="Sử",10,IF(AG30="Địa",11,IF(AG30="Anh",12,IF(AG30="GDCD",13,IF(AG30="TD",14,34))))))))</f>
        <v>0</v>
      </c>
      <c r="F30" s="278" t="n">
        <f aca="false">IF(AI30=0,0,VLOOKUP(AI30,'T-L-K'!$B$4:$AJ$50,IF(AG30="QP",15,IF(AG30="NPT",16,34))))</f>
        <v>0</v>
      </c>
      <c r="G30" s="275" t="n">
        <f aca="false">IF(AJ30=0,0,VLOOKUP(AJ30,'T-L-K'!$B$4:$AI$50,IF(AG30="Toán",3,IF(AG30="Lý",4,IF(AG30="Hóa",5,IF(AG30="Sinh",6,IF(AG30="Tin",7,IF(AG30="CN",8,34))))))))</f>
        <v>0</v>
      </c>
      <c r="H30" s="276" t="n">
        <f aca="false">IF(AJ30=0,0,VLOOKUP(AJ30,'T-L-K'!$B$4:$AI$50,IF(AG30="Văn",9,IF(AG30="Sử",10,IF(AG30="Địa",11,IF(AG30="Anh",12,IF(AG30="GDCD",13,IF(AG30="TD",14,34))))))))</f>
        <v>0</v>
      </c>
      <c r="I30" s="276" t="n">
        <f aca="false">IF(AJ30=0,0,VLOOKUP(AJ30,'T-L-K'!$B$4:$AI$50,IF(AG30="Qp",15,IF(AG30="NPT",16,34))))</f>
        <v>0</v>
      </c>
      <c r="J30" s="277" t="n">
        <f aca="false">IF(AK30=0,0,VLOOKUP(AK30,'T-L-K'!$B$4:$AJ$50,IF(AG30="Toán",3,IF(AG30="Lý",4,IF(AG30="Hóa",5,IF(AG30="Sinh",6,IF(AG30="Tin",7,IF(AG30="CN",8,34))))))))</f>
        <v>0</v>
      </c>
      <c r="K30" s="278" t="n">
        <f aca="false">IF(AK30=0,0,VLOOKUP(AK30,'T-L-K'!$B$4:$AJ$50,IF(AG30="Văn",9,IF(AG30="Sử",10,IF(AG30="Địa",11,IF(AG30="Anh",12,IF(AG30="GDCD",13,IF(AG30="TD",14,34))))))))</f>
        <v>0</v>
      </c>
      <c r="L30" s="278" t="n">
        <f aca="false">IF(AK30=0,0,VLOOKUP(AK30,'T-L-K'!$B$4:$AJ$50,IF(AG30="Qp",15,IF(AG30="NPT",16,34))))</f>
        <v>0</v>
      </c>
      <c r="M30" s="275" t="n">
        <f aca="false">IF(AL30=0,0,VLOOKUP(AL30,'T-L-K'!$B$4:$AI$50,IF(AG30="Toán",3,IF(AG30="Lý",4,IF(AG30="Hóa",5,IF(AG30="Sinh",6,IF(AG30="Tin",7,IF(AG30="CN",8,34))))))))</f>
        <v>0</v>
      </c>
      <c r="N30" s="276" t="n">
        <f aca="false">IF(AL30=0,0,VLOOKUP(AL30,'T-L-K'!$B$4:$AI$50,IF(AG30="Văn",9,IF(AG30="Sử",10,IF(AG30="Địa",11,IF(AG30="Anh",12,IF(AG30="GDCD",13,IF(AG30="TD",14,34))))))))</f>
        <v>0</v>
      </c>
      <c r="O30" s="276" t="n">
        <f aca="false">IF(AL30=0,0,VLOOKUP(AL30,'T-L-K'!$B$4:$AI$50,IF(AG30="QP",15,IF(AG30="NPT",16,34))))</f>
        <v>0</v>
      </c>
      <c r="P30" s="277" t="n">
        <f aca="false">IF(AM30=0,0,VLOOKUP(AM30,'T-L-K'!$B$4:$AJ$50,IF(AG30="Toán",3,IF(AG30="Lý",4,IF(AG30="Hóa",5,IF(AG30="Sinh",6,IF(AG30="Tin",7,IF(AG30="CN",8,34))))))))</f>
        <v>0</v>
      </c>
      <c r="Q30" s="278" t="n">
        <f aca="false">IF(AM30=0,0,VLOOKUP(AM30,'T-L-K'!$B$4:$AJ$50,IF(AG30="Văn",9,IF(AG30="Sử",10,IF(AG30="Địa",11,IF(AG30="Anh",12,IF(AG30="GDCD",13,IF(AG30="TD",14,34))))))))</f>
        <v>0</v>
      </c>
      <c r="R30" s="278" t="n">
        <f aca="false">IF(AM30=0,0,VLOOKUP(AM30,'T-L-K'!$B$4:$AJ$50,IF(AG30="Qp",15,IF(AG30="NPT",16,34))))</f>
        <v>0</v>
      </c>
      <c r="S30" s="275" t="n">
        <f aca="false">IF(AN30=0,0,VLOOKUP(AN30,'T-L-K'!$B$4:$AI$50,IF(AG30="Toán",3,IF(AG30="Lý",4,IF(AG30="Hóa",5,IF(AG30="Sinh",6,IF(AG30="Tin",7,IF(AG30="CN",8,34))))))))</f>
        <v>0</v>
      </c>
      <c r="T30" s="276" t="n">
        <f aca="false">IF(AN30=0,0,VLOOKUP(AN30,'T-L-K'!$B$4:$AI$50,IF(AG30="Văn",9,IF(AG30="Sử",10,IF(AG30="Địa",11,IF(AG30="Anh",12,IF(AG30="GDCD",13,IF(AG30="Td",14,34))))))))</f>
        <v>0</v>
      </c>
      <c r="U30" s="276" t="n">
        <f aca="false">IF(AN30=0,0,VLOOKUP(AN30,'T-L-K'!$B$4:$AI$50,IF(AG30="Qp",15,IF(AG30="NPT",16,34))))</f>
        <v>0</v>
      </c>
      <c r="V30" s="277" t="n">
        <f aca="false">IF(AO30=0,0,VLOOKUP(AO30,'T-L-K'!$B$4:$AJ$50,IF(AG30="Toán",3,IF(AG30="Lý",4,IF(AG30="Hóa",5,IF(AG30="Sinh",6,IF(AG30="Tin",7,IF(AG30="CN",8,34))))))))</f>
        <v>0</v>
      </c>
      <c r="W30" s="278" t="n">
        <f aca="false">IF(AO30=0,0,VLOOKUP(AO30,'T-L-K'!$B$4:$AJ$50,IF(AG30="Văn",9,IF(AG30="Sử",10,IF(AG30="Địa",11,IF(AG30="Anh",12,IF(AG30="GDCD",13,IF(AG30="TD",14,34))))))))</f>
        <v>0</v>
      </c>
      <c r="X30" s="278" t="n">
        <f aca="false">IF(AO30=0,0,VLOOKUP(AO30,'T-L-K'!$B$4:$AJ$50,IF(AG30="Qp",15,IF(AG30="NPT",16,34))))</f>
        <v>0</v>
      </c>
      <c r="Y30" s="275" t="n">
        <f aca="false">IF(AP30=0,0,VLOOKUP(AP30,'T-L-K'!$B$4:$AI$50,IF(AG30="Toán",3,IF(AG30="Lý",4,IF(AG30="Hóa",5,IF(AG30="Sinh",6,IF(AG30="Tin",7,IF(AG30="CN",8,34))))))))</f>
        <v>0</v>
      </c>
      <c r="Z30" s="276" t="n">
        <f aca="false">IF(AP30=0,0,VLOOKUP(AP30,'T-L-K'!$B$4:$AI$50,IF(AG30="Văn",9,IF(AG30="Sử",10,IF(AG30="Địa",11,IF(AG30="Anh",12,IF(AG30="GDCD",13,IF(AG30="TD",14,34))))))))</f>
        <v>0</v>
      </c>
      <c r="AA30" s="276" t="n">
        <f aca="false">IF(AP30=0,0,VLOOKUP(AP30,'T-L-K'!$B$4:$AI$50,IF(AG30="Qp",15,IF(AG30="NPT",16,34))))</f>
        <v>0</v>
      </c>
      <c r="AB30" s="277" t="n">
        <f aca="false">IF(AQ30=0,0,VLOOKUP(AQ30,'T-L-K'!$B$4:$AJ$50,IF(AG30="Toán",3,IF(AG30="Lý",4,IF(AG30="Hóa",5,IF(AG30="Sinh",6,IF(AG30="Tin",7,IF(AG30="CN",8,34))))))))</f>
        <v>0</v>
      </c>
      <c r="AC30" s="278" t="n">
        <f aca="false">IF(AQ30=0,0,VLOOKUP(AQ30,'T-L-K'!$B$4:$AJ$50,IF(AG30="Văn",9,IF(AG30="Sử",10,IF(AG30="Địa",11,IF(AG30="Anh",12,IF(AG30="GDCD",13,IF(AG30="TD",14,34))))))))</f>
        <v>0</v>
      </c>
      <c r="AD30" s="278" t="n">
        <f aca="false">IF(AQ30=0,0,VLOOKUP(AQ30,'T-L-K'!$B$4:$AJ$50,IF(AG30="Qp",15,IF(AG30="NPT",16,34))))</f>
        <v>0</v>
      </c>
      <c r="AE30" s="279"/>
      <c r="AF30" s="279"/>
      <c r="AG30" s="294" t="s">
        <v>95</v>
      </c>
      <c r="AH30" s="295" t="s">
        <v>112</v>
      </c>
      <c r="AI30" s="296"/>
      <c r="AJ30" s="296"/>
      <c r="AK30" s="296"/>
      <c r="AL30" s="296"/>
      <c r="AM30" s="296"/>
      <c r="AN30" s="296"/>
      <c r="AO30" s="296"/>
      <c r="AP30" s="297"/>
      <c r="AQ30" s="298"/>
      <c r="AR30" s="279"/>
      <c r="AS30" s="279"/>
      <c r="AT30" s="285"/>
      <c r="AU30" s="286"/>
      <c r="AV30" s="287" t="s">
        <v>458</v>
      </c>
      <c r="AX30" s="297" t="s">
        <v>112</v>
      </c>
      <c r="AY30" s="297"/>
      <c r="AZ30" s="297"/>
      <c r="BA30" s="297"/>
      <c r="BB30" s="297"/>
      <c r="BC30" s="297"/>
      <c r="BD30" s="297"/>
      <c r="BE30" s="297"/>
      <c r="BF30" s="297"/>
      <c r="BG30" s="298"/>
      <c r="BH30" s="95"/>
    </row>
    <row r="31" s="288" customFormat="true" ht="11.25" hidden="false" customHeight="true" outlineLevel="0" collapsed="false">
      <c r="A31" s="275" t="n">
        <f aca="false">IF(AH31=0,0,VLOOKUP(AH31,'T-L-K'!$B$4:$AI$50,IF(AG31="Toán",3,IF(AG31="Lý",4,IF(AG31="Hóa",5,IF(AG31="Sinh",6,IF(AG31="Tin",7,IF(AG31="CN",8,34))))))))</f>
        <v>4</v>
      </c>
      <c r="B31" s="276" t="n">
        <f aca="false">IF(AH31=0,0,VLOOKUP(AH31,'T-L-K'!$B$4:$AI$50,IF(AG31="Văn",9,IF(AG31="Sử",10,IF(AG31="Địa",11,IF(AG31="Anh",12,IF(AG31="GDCD",13,IF(AG31="TD",14,34))))))))</f>
        <v>0</v>
      </c>
      <c r="C31" s="276" t="n">
        <f aca="false">IF(AH31=0,0,VLOOKUP(AH31,'T-L-K'!$B$4:$AI$50,IF(AG31="QP",15,IF(AG31="NPT",16,34))))</f>
        <v>0</v>
      </c>
      <c r="D31" s="277" t="n">
        <f aca="false">IF(AI31=0,0,VLOOKUP(AI31,'T-L-K'!$B$4:$AJ$50,IF(AG31="Toán",3,IF(AG31="Lý",4,IF(AG31="Hóa",5,IF(AG31="Sinh",6,IF(AG31="Tin",7,IF(AG31="CN",8,34))))))))</f>
        <v>0</v>
      </c>
      <c r="E31" s="278" t="n">
        <f aca="false">IF(AI31=0,0,VLOOKUP(AI31,'T-L-K'!$B$4:$AJ$50,IF(AG31="Văn",9,IF(AG31="Sử",10,IF(AG31="Địa",11,IF(AG31="Anh",12,IF(AG31="GDCD",13,IF(AG31="TD",14,34))))))))</f>
        <v>0</v>
      </c>
      <c r="F31" s="278" t="n">
        <f aca="false">IF(AI31=0,0,VLOOKUP(AI31,'T-L-K'!$B$4:$AJ$50,IF(AG31="QP",15,IF(AG31="NPT",16,34))))</f>
        <v>0</v>
      </c>
      <c r="G31" s="275" t="n">
        <f aca="false">IF(AJ31=0,0,VLOOKUP(AJ31,'T-L-K'!$B$4:$AI$50,IF(AG31="Toán",3,IF(AG31="Lý",4,IF(AG31="Hóa",5,IF(AG31="Sinh",6,IF(AG31="Tin",7,IF(AG31="CN",8,34))))))))</f>
        <v>4</v>
      </c>
      <c r="H31" s="276" t="n">
        <f aca="false">IF(AJ31=0,0,VLOOKUP(AJ31,'T-L-K'!$B$4:$AI$50,IF(AG31="Văn",9,IF(AG31="Sử",10,IF(AG31="Địa",11,IF(AG31="Anh",12,IF(AG31="GDCD",13,IF(AG31="TD",14,34))))))))</f>
        <v>0</v>
      </c>
      <c r="I31" s="276" t="n">
        <f aca="false">IF(AJ31=0,0,VLOOKUP(AJ31,'T-L-K'!$B$4:$AI$50,IF(AG31="Qp",15,IF(AG31="NPT",16,34))))</f>
        <v>0</v>
      </c>
      <c r="J31" s="277" t="n">
        <f aca="false">IF(AK31=0,0,VLOOKUP(AK31,'T-L-K'!$B$4:$AJ$50,IF(AG31="Toán",3,IF(AG31="Lý",4,IF(AG31="Hóa",5,IF(AG31="Sinh",6,IF(AG31="Tin",7,IF(AG31="CN",8,34))))))))</f>
        <v>0</v>
      </c>
      <c r="K31" s="278" t="n">
        <f aca="false">IF(AK31=0,0,VLOOKUP(AK31,'T-L-K'!$B$4:$AJ$50,IF(AG31="Văn",9,IF(AG31="Sử",10,IF(AG31="Địa",11,IF(AG31="Anh",12,IF(AG31="GDCD",13,IF(AG31="TD",14,34))))))))</f>
        <v>0</v>
      </c>
      <c r="L31" s="278" t="n">
        <f aca="false">IF(AK31=0,0,VLOOKUP(AK31,'T-L-K'!$B$4:$AJ$50,IF(AG31="Qp",15,IF(AG31="NPT",16,34))))</f>
        <v>0</v>
      </c>
      <c r="M31" s="275" t="n">
        <f aca="false">IF(AL31=0,0,VLOOKUP(AL31,'T-L-K'!$B$4:$AI$50,IF(AG31="Toán",3,IF(AG31="Lý",4,IF(AG31="Hóa",5,IF(AG31="Sinh",6,IF(AG31="Tin",7,IF(AG31="CN",8,34))))))))</f>
        <v>0</v>
      </c>
      <c r="N31" s="276" t="n">
        <f aca="false">IF(AL31=0,0,VLOOKUP(AL31,'T-L-K'!$B$4:$AI$50,IF(AG31="Văn",9,IF(AG31="Sử",10,IF(AG31="Địa",11,IF(AG31="Anh",12,IF(AG31="GDCD",13,IF(AG31="TD",14,34))))))))</f>
        <v>0</v>
      </c>
      <c r="O31" s="276" t="n">
        <f aca="false">IF(AL31=0,0,VLOOKUP(AL31,'T-L-K'!$B$4:$AI$50,IF(AG31="QP",15,IF(AG31="NPT",16,34))))</f>
        <v>0</v>
      </c>
      <c r="P31" s="277" t="n">
        <f aca="false">IF(AM31=0,0,VLOOKUP(AM31,'T-L-K'!$B$4:$AJ$50,IF(AG31="Toán",3,IF(AG31="Lý",4,IF(AG31="Hóa",5,IF(AG31="Sinh",6,IF(AG31="Tin",7,IF(AG31="CN",8,34))))))))</f>
        <v>0</v>
      </c>
      <c r="Q31" s="278" t="n">
        <f aca="false">IF(AM31=0,0,VLOOKUP(AM31,'T-L-K'!$B$4:$AJ$50,IF(AG31="Văn",9,IF(AG31="Sử",10,IF(AG31="Địa",11,IF(AG31="Anh",12,IF(AG31="GDCD",13,IF(AG31="TD",14,34))))))))</f>
        <v>0</v>
      </c>
      <c r="R31" s="278" t="n">
        <f aca="false">IF(AM31=0,0,VLOOKUP(AM31,'T-L-K'!$B$4:$AJ$50,IF(AG31="Qp",15,IF(AG31="NPT",16,34))))</f>
        <v>0</v>
      </c>
      <c r="S31" s="275" t="n">
        <f aca="false">IF(AN31=0,0,VLOOKUP(AN31,'T-L-K'!$B$4:$AI$50,IF(AG31="Toán",3,IF(AG31="Lý",4,IF(AG31="Hóa",5,IF(AG31="Sinh",6,IF(AG31="Tin",7,IF(AG31="CN",8,34))))))))</f>
        <v>0</v>
      </c>
      <c r="T31" s="276" t="n">
        <f aca="false">IF(AN31=0,0,VLOOKUP(AN31,'T-L-K'!$B$4:$AI$50,IF(AG31="Văn",9,IF(AG31="Sử",10,IF(AG31="Địa",11,IF(AG31="Anh",12,IF(AG31="GDCD",13,IF(AG31="Td",14,34))))))))</f>
        <v>0</v>
      </c>
      <c r="U31" s="276" t="n">
        <f aca="false">IF(AN31=0,0,VLOOKUP(AN31,'T-L-K'!$B$4:$AI$50,IF(AG31="Qp",15,IF(AG31="NPT",16,34))))</f>
        <v>0</v>
      </c>
      <c r="V31" s="277" t="n">
        <f aca="false">IF(AO31=0,0,VLOOKUP(AO31,'T-L-K'!$B$4:$AJ$50,IF(AG31="Toán",3,IF(AG31="Lý",4,IF(AG31="Hóa",5,IF(AG31="Sinh",6,IF(AG31="Tin",7,IF(AG31="CN",8,34))))))))</f>
        <v>0</v>
      </c>
      <c r="W31" s="278" t="n">
        <f aca="false">IF(AO31=0,0,VLOOKUP(AO31,'T-L-K'!$B$4:$AJ$50,IF(AG31="Văn",9,IF(AG31="Sử",10,IF(AG31="Địa",11,IF(AG31="Anh",12,IF(AG31="GDCD",13,IF(AG31="TD",14,34))))))))</f>
        <v>0</v>
      </c>
      <c r="X31" s="278" t="n">
        <f aca="false">IF(AO31=0,0,VLOOKUP(AO31,'T-L-K'!$B$4:$AJ$50,IF(AG31="Qp",15,IF(AG31="NPT",16,34))))</f>
        <v>0</v>
      </c>
      <c r="Y31" s="275" t="n">
        <f aca="false">IF(AP31=0,0,VLOOKUP(AP31,'T-L-K'!$B$4:$AI$50,IF(AG31="Toán",3,IF(AG31="Lý",4,IF(AG31="Hóa",5,IF(AG31="Sinh",6,IF(AG31="Tin",7,IF(AG31="CN",8,34))))))))</f>
        <v>0</v>
      </c>
      <c r="Z31" s="276" t="n">
        <f aca="false">IF(AP31=0,0,VLOOKUP(AP31,'T-L-K'!$B$4:$AI$50,IF(AG31="Văn",9,IF(AG31="Sử",10,IF(AG31="Địa",11,IF(AG31="Anh",12,IF(AG31="GDCD",13,IF(AG31="TD",14,34))))))))</f>
        <v>0</v>
      </c>
      <c r="AA31" s="276" t="n">
        <f aca="false">IF(AP31=0,0,VLOOKUP(AP31,'T-L-K'!$B$4:$AI$50,IF(AG31="Qp",15,IF(AG31="NPT",16,34))))</f>
        <v>0</v>
      </c>
      <c r="AB31" s="277" t="n">
        <f aca="false">IF(AQ31=0,0,VLOOKUP(AQ31,'T-L-K'!$B$4:$AJ$50,IF(AG31="Toán",3,IF(AG31="Lý",4,IF(AG31="Hóa",5,IF(AG31="Sinh",6,IF(AG31="Tin",7,IF(AG31="CN",8,34))))))))</f>
        <v>0</v>
      </c>
      <c r="AC31" s="278" t="n">
        <f aca="false">IF(AQ31=0,0,VLOOKUP(AQ31,'T-L-K'!$B$4:$AJ$50,IF(AG31="Văn",9,IF(AG31="Sử",10,IF(AG31="Địa",11,IF(AG31="Anh",12,IF(AG31="GDCD",13,IF(AG31="TD",14,34))))))))</f>
        <v>0</v>
      </c>
      <c r="AD31" s="278" t="n">
        <f aca="false">IF(AQ31=0,0,VLOOKUP(AQ31,'T-L-K'!$B$4:$AJ$50,IF(AG31="Qp",15,IF(AG31="NPT",16,34))))</f>
        <v>0</v>
      </c>
      <c r="AE31" s="299" t="s">
        <v>231</v>
      </c>
      <c r="AF31" s="299" t="str">
        <f aca="false">IF(AE31=0,0,VLOOKUP(AE31,CBGV!$C$3:$O$80,9,0))</f>
        <v>12A3</v>
      </c>
      <c r="AG31" s="300" t="s">
        <v>9</v>
      </c>
      <c r="AH31" s="281" t="s">
        <v>118</v>
      </c>
      <c r="AI31" s="282"/>
      <c r="AJ31" s="282" t="s">
        <v>103</v>
      </c>
      <c r="AK31" s="282"/>
      <c r="AL31" s="282"/>
      <c r="AM31" s="282"/>
      <c r="AN31" s="282"/>
      <c r="AO31" s="282"/>
      <c r="AP31" s="283"/>
      <c r="AQ31" s="284"/>
      <c r="AR31" s="301" t="n">
        <f aca="false">IF(AE31=0,0,VLOOKUP(AE31,CBGV!$C$3:$O$80,11,0))+IF(AF31=0,0,VLOOKUP(AF31,'T-L-K'!$B$4:$AI$50,2,0))</f>
        <v>4</v>
      </c>
      <c r="AS31" s="301" t="n">
        <f aca="false">SUM(A31:AD33)</f>
        <v>12</v>
      </c>
      <c r="AT31" s="302" t="n">
        <f aca="false">SUM(A31:AD33)+AR31</f>
        <v>16</v>
      </c>
      <c r="AU31" s="303" t="n">
        <f aca="false">IF((AT31-(VLOOKUP(AE31,CBGV!$C$3:$O$80,10,0)))&lt;=-14,"/",(AT31-(VLOOKUP(AE31,CBGV!$C$3:$O$80,10,0))))</f>
        <v>-1</v>
      </c>
      <c r="AV31" s="287" t="s">
        <v>458</v>
      </c>
      <c r="AX31" s="283" t="s">
        <v>118</v>
      </c>
      <c r="AY31" s="283"/>
      <c r="AZ31" s="283" t="s">
        <v>103</v>
      </c>
      <c r="BA31" s="283"/>
      <c r="BB31" s="283"/>
      <c r="BC31" s="283"/>
      <c r="BD31" s="283"/>
      <c r="BE31" s="283"/>
      <c r="BF31" s="283"/>
      <c r="BG31" s="284"/>
      <c r="BH31" s="95"/>
    </row>
    <row r="32" s="288" customFormat="true" ht="11.25" hidden="false" customHeight="true" outlineLevel="0" collapsed="false">
      <c r="A32" s="275" t="n">
        <f aca="false">IF(AH32=0,0,VLOOKUP(AH32,'T-L-K'!$B$4:$AI$50,IF(AG32="Toán",3,IF(AG32="Lý",4,IF(AG32="Hóa",5,IF(AG32="Sinh",6,IF(AG32="Tin",7,IF(AG32="CN",8,34))))))))</f>
        <v>2</v>
      </c>
      <c r="B32" s="276" t="n">
        <f aca="false">IF(AH32=0,0,VLOOKUP(AH32,'T-L-K'!$B$4:$AI$50,IF(AG32="Văn",9,IF(AG32="Sử",10,IF(AG32="Địa",11,IF(AG32="Anh",12,IF(AG32="GDCD",13,IF(AG32="TD",14,34))))))))</f>
        <v>0</v>
      </c>
      <c r="C32" s="276" t="n">
        <f aca="false">IF(AH32=0,0,VLOOKUP(AH32,'T-L-K'!$B$4:$AI$50,IF(AG32="QP",15,IF(AG32="NPT",16,34))))</f>
        <v>0</v>
      </c>
      <c r="D32" s="277" t="n">
        <f aca="false">IF(AI32=0,0,VLOOKUP(AI32,'T-L-K'!$B$4:$AJ$50,IF(AG32="Toán",3,IF(AG32="Lý",4,IF(AG32="Hóa",5,IF(AG32="Sinh",6,IF(AG32="Tin",7,IF(AG32="CN",8,34))))))))</f>
        <v>2</v>
      </c>
      <c r="E32" s="278" t="n">
        <f aca="false">IF(AI32=0,0,VLOOKUP(AI32,'T-L-K'!$B$4:$AJ$50,IF(AG32="Văn",9,IF(AG32="Sử",10,IF(AG32="Địa",11,IF(AG32="Anh",12,IF(AG32="GDCD",13,IF(AG32="TD",14,34))))))))</f>
        <v>0</v>
      </c>
      <c r="F32" s="278" t="n">
        <f aca="false">IF(AI32=0,0,VLOOKUP(AI32,'T-L-K'!$B$4:$AJ$50,IF(AG32="QP",15,IF(AG32="NPT",16,34))))</f>
        <v>0</v>
      </c>
      <c r="G32" s="275" t="n">
        <f aca="false">IF(AJ32=0,0,VLOOKUP(AJ32,'T-L-K'!$B$4:$AI$50,IF(AG32="Toán",3,IF(AG32="Lý",4,IF(AG32="Hóa",5,IF(AG32="Sinh",6,IF(AG32="Tin",7,IF(AG32="CN",8,34))))))))</f>
        <v>0</v>
      </c>
      <c r="H32" s="276" t="n">
        <f aca="false">IF(AJ32=0,0,VLOOKUP(AJ32,'T-L-K'!$B$4:$AI$50,IF(AG32="Văn",9,IF(AG32="Sử",10,IF(AG32="Địa",11,IF(AG32="Anh",12,IF(AG32="GDCD",13,IF(AG32="TD",14,34))))))))</f>
        <v>0</v>
      </c>
      <c r="I32" s="276" t="n">
        <f aca="false">IF(AJ32=0,0,VLOOKUP(AJ32,'T-L-K'!$B$4:$AI$50,IF(AG32="Qp",15,IF(AG32="NPT",16,34))))</f>
        <v>0</v>
      </c>
      <c r="J32" s="277" t="n">
        <f aca="false">IF(AK32=0,0,VLOOKUP(AK32,'T-L-K'!$B$4:$AJ$50,IF(AG32="Toán",3,IF(AG32="Lý",4,IF(AG32="Hóa",5,IF(AG32="Sinh",6,IF(AG32="Tin",7,IF(AG32="CN",8,34))))))))</f>
        <v>0</v>
      </c>
      <c r="K32" s="278" t="n">
        <f aca="false">IF(AK32=0,0,VLOOKUP(AK32,'T-L-K'!$B$4:$AJ$50,IF(AG32="Văn",9,IF(AG32="Sử",10,IF(AG32="Địa",11,IF(AG32="Anh",12,IF(AG32="GDCD",13,IF(AG32="TD",14,34))))))))</f>
        <v>0</v>
      </c>
      <c r="L32" s="278" t="n">
        <f aca="false">IF(AK32=0,0,VLOOKUP(AK32,'T-L-K'!$B$4:$AJ$50,IF(AG32="Qp",15,IF(AG32="NPT",16,34))))</f>
        <v>0</v>
      </c>
      <c r="M32" s="275" t="n">
        <f aca="false">IF(AL32=0,0,VLOOKUP(AL32,'T-L-K'!$B$4:$AI$50,IF(AG32="Toán",3,IF(AG32="Lý",4,IF(AG32="Hóa",5,IF(AG32="Sinh",6,IF(AG32="Tin",7,IF(AG32="CN",8,34))))))))</f>
        <v>0</v>
      </c>
      <c r="N32" s="276" t="n">
        <f aca="false">IF(AL32=0,0,VLOOKUP(AL32,'T-L-K'!$B$4:$AI$50,IF(AG32="Văn",9,IF(AG32="Sử",10,IF(AG32="Địa",11,IF(AG32="Anh",12,IF(AG32="GDCD",13,IF(AG32="TD",14,34))))))))</f>
        <v>0</v>
      </c>
      <c r="O32" s="276" t="n">
        <f aca="false">IF(AL32=0,0,VLOOKUP(AL32,'T-L-K'!$B$4:$AI$50,IF(AG32="QP",15,IF(AG32="NPT",16,34))))</f>
        <v>0</v>
      </c>
      <c r="P32" s="277" t="n">
        <f aca="false">IF(AM32=0,0,VLOOKUP(AM32,'T-L-K'!$B$4:$AJ$50,IF(AG32="Toán",3,IF(AG32="Lý",4,IF(AG32="Hóa",5,IF(AG32="Sinh",6,IF(AG32="Tin",7,IF(AG32="CN",8,34))))))))</f>
        <v>0</v>
      </c>
      <c r="Q32" s="278" t="n">
        <f aca="false">IF(AM32=0,0,VLOOKUP(AM32,'T-L-K'!$B$4:$AJ$50,IF(AG32="Văn",9,IF(AG32="Sử",10,IF(AG32="Địa",11,IF(AG32="Anh",12,IF(AG32="GDCD",13,IF(AG32="TD",14,34))))))))</f>
        <v>0</v>
      </c>
      <c r="R32" s="278" t="n">
        <f aca="false">IF(AM32=0,0,VLOOKUP(AM32,'T-L-K'!$B$4:$AJ$50,IF(AG32="Qp",15,IF(AG32="NPT",16,34))))</f>
        <v>0</v>
      </c>
      <c r="S32" s="275" t="n">
        <f aca="false">IF(AN32=0,0,VLOOKUP(AN32,'T-L-K'!$B$4:$AI$50,IF(AG32="Toán",3,IF(AG32="Lý",4,IF(AG32="Hóa",5,IF(AG32="Sinh",6,IF(AG32="Tin",7,IF(AG32="CN",8,34))))))))</f>
        <v>0</v>
      </c>
      <c r="T32" s="276" t="n">
        <f aca="false">IF(AN32=0,0,VLOOKUP(AN32,'T-L-K'!$B$4:$AI$50,IF(AG32="Văn",9,IF(AG32="Sử",10,IF(AG32="Địa",11,IF(AG32="Anh",12,IF(AG32="GDCD",13,IF(AG32="Td",14,34))))))))</f>
        <v>0</v>
      </c>
      <c r="U32" s="276" t="n">
        <f aca="false">IF(AN32=0,0,VLOOKUP(AN32,'T-L-K'!$B$4:$AI$50,IF(AG32="Qp",15,IF(AG32="NPT",16,34))))</f>
        <v>0</v>
      </c>
      <c r="V32" s="277" t="n">
        <f aca="false">IF(AO32=0,0,VLOOKUP(AO32,'T-L-K'!$B$4:$AJ$50,IF(AG32="Toán",3,IF(AG32="Lý",4,IF(AG32="Hóa",5,IF(AG32="Sinh",6,IF(AG32="Tin",7,IF(AG32="CN",8,34))))))))</f>
        <v>0</v>
      </c>
      <c r="W32" s="278" t="n">
        <f aca="false">IF(AO32=0,0,VLOOKUP(AO32,'T-L-K'!$B$4:$AJ$50,IF(AG32="Văn",9,IF(AG32="Sử",10,IF(AG32="Địa",11,IF(AG32="Anh",12,IF(AG32="GDCD",13,IF(AG32="TD",14,34))))))))</f>
        <v>0</v>
      </c>
      <c r="X32" s="278" t="n">
        <f aca="false">IF(AO32=0,0,VLOOKUP(AO32,'T-L-K'!$B$4:$AJ$50,IF(AG32="Qp",15,IF(AG32="NPT",16,34))))</f>
        <v>0</v>
      </c>
      <c r="Y32" s="275" t="n">
        <f aca="false">IF(AP32=0,0,VLOOKUP(AP32,'T-L-K'!$B$4:$AI$50,IF(AG32="Toán",3,IF(AG32="Lý",4,IF(AG32="Hóa",5,IF(AG32="Sinh",6,IF(AG32="Tin",7,IF(AG32="CN",8,34))))))))</f>
        <v>0</v>
      </c>
      <c r="Z32" s="276" t="n">
        <f aca="false">IF(AP32=0,0,VLOOKUP(AP32,'T-L-K'!$B$4:$AI$50,IF(AG32="Văn",9,IF(AG32="Sử",10,IF(AG32="Địa",11,IF(AG32="Anh",12,IF(AG32="GDCD",13,IF(AG32="TD",14,34))))))))</f>
        <v>0</v>
      </c>
      <c r="AA32" s="276" t="n">
        <f aca="false">IF(AP32=0,0,VLOOKUP(AP32,'T-L-K'!$B$4:$AI$50,IF(AG32="Qp",15,IF(AG32="NPT",16,34))))</f>
        <v>0</v>
      </c>
      <c r="AB32" s="277" t="n">
        <f aca="false">IF(AQ32=0,0,VLOOKUP(AQ32,'T-L-K'!$B$4:$AJ$50,IF(AG32="Toán",3,IF(AG32="Lý",4,IF(AG32="Hóa",5,IF(AG32="Sinh",6,IF(AG32="Tin",7,IF(AG32="CN",8,34))))))))</f>
        <v>0</v>
      </c>
      <c r="AC32" s="278" t="n">
        <f aca="false">IF(AQ32=0,0,VLOOKUP(AQ32,'T-L-K'!$B$4:$AJ$50,IF(AG32="Văn",9,IF(AG32="Sử",10,IF(AG32="Địa",11,IF(AG32="Anh",12,IF(AG32="GDCD",13,IF(AG32="TD",14,34))))))))</f>
        <v>0</v>
      </c>
      <c r="AD32" s="278" t="n">
        <f aca="false">IF(AQ32=0,0,VLOOKUP(AQ32,'T-L-K'!$B$4:$AJ$50,IF(AG32="Qp",15,IF(AG32="NPT",16,34))))</f>
        <v>0</v>
      </c>
      <c r="AE32" s="299"/>
      <c r="AF32" s="299"/>
      <c r="AG32" s="305" t="s">
        <v>88</v>
      </c>
      <c r="AH32" s="290" t="s">
        <v>98</v>
      </c>
      <c r="AI32" s="291" t="s">
        <v>101</v>
      </c>
      <c r="AJ32" s="291"/>
      <c r="AK32" s="291"/>
      <c r="AL32" s="291"/>
      <c r="AM32" s="291"/>
      <c r="AN32" s="291"/>
      <c r="AO32" s="291"/>
      <c r="AP32" s="292"/>
      <c r="AQ32" s="293"/>
      <c r="AR32" s="301"/>
      <c r="AS32" s="301"/>
      <c r="AT32" s="302"/>
      <c r="AU32" s="303"/>
      <c r="AV32" s="287" t="s">
        <v>458</v>
      </c>
      <c r="AX32" s="292" t="s">
        <v>98</v>
      </c>
      <c r="AY32" s="292" t="s">
        <v>101</v>
      </c>
      <c r="AZ32" s="292"/>
      <c r="BA32" s="292"/>
      <c r="BB32" s="292"/>
      <c r="BC32" s="292"/>
      <c r="BD32" s="292"/>
      <c r="BE32" s="292"/>
      <c r="BF32" s="292"/>
      <c r="BG32" s="293"/>
      <c r="BH32" s="95"/>
    </row>
    <row r="33" s="288" customFormat="true" ht="11.25" hidden="false" customHeight="true" outlineLevel="0" collapsed="false">
      <c r="A33" s="275" t="n">
        <f aca="false">IF(AH33=0,0,VLOOKUP(AH33,'T-L-K'!$B$4:$AI$50,IF(AG33="Toán",3,IF(AG33="Lý",4,IF(AG33="Hóa",5,IF(AG33="Sinh",6,IF(AG33="Tin",7,IF(AG33="CN",8,34))))))))</f>
        <v>0</v>
      </c>
      <c r="B33" s="276" t="n">
        <f aca="false">IF(AH33=0,0,VLOOKUP(AH33,'T-L-K'!$B$4:$AI$50,IF(AG33="Văn",9,IF(AG33="Sử",10,IF(AG33="Địa",11,IF(AG33="Anh",12,IF(AG33="GDCD",13,IF(AG33="TD",14,34))))))))</f>
        <v>0</v>
      </c>
      <c r="C33" s="276" t="n">
        <f aca="false">IF(AH33=0,0,VLOOKUP(AH33,'T-L-K'!$B$4:$AI$50,IF(AG33="QP",15,IF(AG33="NPT",16,34))))</f>
        <v>0</v>
      </c>
      <c r="D33" s="277" t="n">
        <f aca="false">IF(AI33=0,0,VLOOKUP(AI33,'T-L-K'!$B$4:$AJ$50,IF(AG33="Toán",3,IF(AG33="Lý",4,IF(AG33="Hóa",5,IF(AG33="Sinh",6,IF(AG33="Tin",7,IF(AG33="CN",8,34))))))))</f>
        <v>0</v>
      </c>
      <c r="E33" s="278" t="n">
        <f aca="false">IF(AI33=0,0,VLOOKUP(AI33,'T-L-K'!$B$4:$AJ$50,IF(AG33="Văn",9,IF(AG33="Sử",10,IF(AG33="Địa",11,IF(AG33="Anh",12,IF(AG33="GDCD",13,IF(AG33="TD",14,34))))))))</f>
        <v>0</v>
      </c>
      <c r="F33" s="278" t="n">
        <f aca="false">IF(AI33=0,0,VLOOKUP(AI33,'T-L-K'!$B$4:$AJ$50,IF(AG33="QP",15,IF(AG33="NPT",16,34))))</f>
        <v>0</v>
      </c>
      <c r="G33" s="275" t="n">
        <f aca="false">IF(AJ33=0,0,VLOOKUP(AJ33,'T-L-K'!$B$4:$AI$50,IF(AG33="Toán",3,IF(AG33="Lý",4,IF(AG33="Hóa",5,IF(AG33="Sinh",6,IF(AG33="Tin",7,IF(AG33="CN",8,34))))))))</f>
        <v>0</v>
      </c>
      <c r="H33" s="276" t="n">
        <f aca="false">IF(AJ33=0,0,VLOOKUP(AJ33,'T-L-K'!$B$4:$AI$50,IF(AG33="Văn",9,IF(AG33="Sử",10,IF(AG33="Địa",11,IF(AG33="Anh",12,IF(AG33="GDCD",13,IF(AG33="TD",14,34))))))))</f>
        <v>0</v>
      </c>
      <c r="I33" s="276" t="n">
        <f aca="false">IF(AJ33=0,0,VLOOKUP(AJ33,'T-L-K'!$B$4:$AI$50,IF(AG33="Qp",15,IF(AG33="NPT",16,34))))</f>
        <v>0</v>
      </c>
      <c r="J33" s="277" t="n">
        <f aca="false">IF(AK33=0,0,VLOOKUP(AK33,'T-L-K'!$B$4:$AJ$50,IF(AG33="Toán",3,IF(AG33="Lý",4,IF(AG33="Hóa",5,IF(AG33="Sinh",6,IF(AG33="Tin",7,IF(AG33="CN",8,34))))))))</f>
        <v>0</v>
      </c>
      <c r="K33" s="278" t="n">
        <f aca="false">IF(AK33=0,0,VLOOKUP(AK33,'T-L-K'!$B$4:$AJ$50,IF(AG33="Văn",9,IF(AG33="Sử",10,IF(AG33="Địa",11,IF(AG33="Anh",12,IF(AG33="GDCD",13,IF(AG33="TD",14,34))))))))</f>
        <v>0</v>
      </c>
      <c r="L33" s="278" t="n">
        <f aca="false">IF(AK33=0,0,VLOOKUP(AK33,'T-L-K'!$B$4:$AJ$50,IF(AG33="Qp",15,IF(AG33="NPT",16,34))))</f>
        <v>0</v>
      </c>
      <c r="M33" s="275" t="n">
        <f aca="false">IF(AL33=0,0,VLOOKUP(AL33,'T-L-K'!$B$4:$AI$50,IF(AG33="Toán",3,IF(AG33="Lý",4,IF(AG33="Hóa",5,IF(AG33="Sinh",6,IF(AG33="Tin",7,IF(AG33="CN",8,34))))))))</f>
        <v>0</v>
      </c>
      <c r="N33" s="276" t="n">
        <f aca="false">IF(AL33=0,0,VLOOKUP(AL33,'T-L-K'!$B$4:$AI$50,IF(AG33="Văn",9,IF(AG33="Sử",10,IF(AG33="Địa",11,IF(AG33="Anh",12,IF(AG33="GDCD",13,IF(AG33="TD",14,34))))))))</f>
        <v>0</v>
      </c>
      <c r="O33" s="276" t="n">
        <f aca="false">IF(AL33=0,0,VLOOKUP(AL33,'T-L-K'!$B$4:$AI$50,IF(AG33="QP",15,IF(AG33="NPT",16,34))))</f>
        <v>0</v>
      </c>
      <c r="P33" s="277" t="n">
        <f aca="false">IF(AM33=0,0,VLOOKUP(AM33,'T-L-K'!$B$4:$AJ$50,IF(AG33="Toán",3,IF(AG33="Lý",4,IF(AG33="Hóa",5,IF(AG33="Sinh",6,IF(AG33="Tin",7,IF(AG33="CN",8,34))))))))</f>
        <v>0</v>
      </c>
      <c r="Q33" s="278" t="n">
        <f aca="false">IF(AM33=0,0,VLOOKUP(AM33,'T-L-K'!$B$4:$AJ$50,IF(AG33="Văn",9,IF(AG33="Sử",10,IF(AG33="Địa",11,IF(AG33="Anh",12,IF(AG33="GDCD",13,IF(AG33="TD",14,34))))))))</f>
        <v>0</v>
      </c>
      <c r="R33" s="278" t="n">
        <f aca="false">IF(AM33=0,0,VLOOKUP(AM33,'T-L-K'!$B$4:$AJ$50,IF(AG33="Qp",15,IF(AG33="NPT",16,34))))</f>
        <v>0</v>
      </c>
      <c r="S33" s="275" t="n">
        <f aca="false">IF(AN33=0,0,VLOOKUP(AN33,'T-L-K'!$B$4:$AI$50,IF(AG33="Toán",3,IF(AG33="Lý",4,IF(AG33="Hóa",5,IF(AG33="Sinh",6,IF(AG33="Tin",7,IF(AG33="CN",8,34))))))))</f>
        <v>0</v>
      </c>
      <c r="T33" s="276" t="n">
        <f aca="false">IF(AN33=0,0,VLOOKUP(AN33,'T-L-K'!$B$4:$AI$50,IF(AG33="Văn",9,IF(AG33="Sử",10,IF(AG33="Địa",11,IF(AG33="Anh",12,IF(AG33="GDCD",13,IF(AG33="Td",14,34))))))))</f>
        <v>0</v>
      </c>
      <c r="U33" s="276" t="n">
        <f aca="false">IF(AN33=0,0,VLOOKUP(AN33,'T-L-K'!$B$4:$AI$50,IF(AG33="Qp",15,IF(AG33="NPT",16,34))))</f>
        <v>0</v>
      </c>
      <c r="V33" s="277" t="n">
        <f aca="false">IF(AO33=0,0,VLOOKUP(AO33,'T-L-K'!$B$4:$AJ$50,IF(AG33="Toán",3,IF(AG33="Lý",4,IF(AG33="Hóa",5,IF(AG33="Sinh",6,IF(AG33="Tin",7,IF(AG33="CN",8,34))))))))</f>
        <v>0</v>
      </c>
      <c r="W33" s="278" t="n">
        <f aca="false">IF(AO33=0,0,VLOOKUP(AO33,'T-L-K'!$B$4:$AJ$50,IF(AG33="Văn",9,IF(AG33="Sử",10,IF(AG33="Địa",11,IF(AG33="Anh",12,IF(AG33="GDCD",13,IF(AG33="TD",14,34))))))))</f>
        <v>0</v>
      </c>
      <c r="X33" s="278" t="n">
        <f aca="false">IF(AO33=0,0,VLOOKUP(AO33,'T-L-K'!$B$4:$AJ$50,IF(AG33="Qp",15,IF(AG33="NPT",16,34))))</f>
        <v>0</v>
      </c>
      <c r="Y33" s="275" t="n">
        <f aca="false">IF(AP33=0,0,VLOOKUP(AP33,'T-L-K'!$B$4:$AI$50,IF(AG33="Toán",3,IF(AG33="Lý",4,IF(AG33="Hóa",5,IF(AG33="Sinh",6,IF(AG33="Tin",7,IF(AG33="CN",8,34))))))))</f>
        <v>0</v>
      </c>
      <c r="Z33" s="276" t="n">
        <f aca="false">IF(AP33=0,0,VLOOKUP(AP33,'T-L-K'!$B$4:$AI$50,IF(AG33="Văn",9,IF(AG33="Sử",10,IF(AG33="Địa",11,IF(AG33="Anh",12,IF(AG33="GDCD",13,IF(AG33="TD",14,34))))))))</f>
        <v>0</v>
      </c>
      <c r="AA33" s="276" t="n">
        <f aca="false">IF(AP33=0,0,VLOOKUP(AP33,'T-L-K'!$B$4:$AI$50,IF(AG33="Qp",15,IF(AG33="NPT",16,34))))</f>
        <v>0</v>
      </c>
      <c r="AB33" s="277" t="n">
        <f aca="false">IF(AQ33=0,0,VLOOKUP(AQ33,'T-L-K'!$B$4:$AJ$50,IF(AG33="Toán",3,IF(AG33="Lý",4,IF(AG33="Hóa",5,IF(AG33="Sinh",6,IF(AG33="Tin",7,IF(AG33="CN",8,34))))))))</f>
        <v>0</v>
      </c>
      <c r="AC33" s="278" t="n">
        <f aca="false">IF(AQ33=0,0,VLOOKUP(AQ33,'T-L-K'!$B$4:$AJ$50,IF(AG33="Văn",9,IF(AG33="Sử",10,IF(AG33="Địa",11,IF(AG33="Anh",12,IF(AG33="GDCD",13,IF(AG33="TD",14,34))))))))</f>
        <v>0</v>
      </c>
      <c r="AD33" s="278" t="n">
        <f aca="false">IF(AQ33=0,0,VLOOKUP(AQ33,'T-L-K'!$B$4:$AJ$50,IF(AG33="Qp",15,IF(AG33="NPT",16,34))))</f>
        <v>0</v>
      </c>
      <c r="AE33" s="299"/>
      <c r="AF33" s="299"/>
      <c r="AG33" s="306" t="s">
        <v>95</v>
      </c>
      <c r="AH33" s="295"/>
      <c r="AI33" s="296"/>
      <c r="AJ33" s="296"/>
      <c r="AK33" s="296"/>
      <c r="AL33" s="296"/>
      <c r="AM33" s="296"/>
      <c r="AN33" s="296"/>
      <c r="AO33" s="296"/>
      <c r="AP33" s="297"/>
      <c r="AQ33" s="298"/>
      <c r="AR33" s="301"/>
      <c r="AS33" s="301"/>
      <c r="AT33" s="302"/>
      <c r="AU33" s="303"/>
      <c r="AV33" s="287" t="s">
        <v>458</v>
      </c>
      <c r="AX33" s="297"/>
      <c r="AY33" s="297"/>
      <c r="AZ33" s="297"/>
      <c r="BA33" s="297"/>
      <c r="BB33" s="297"/>
      <c r="BC33" s="297"/>
      <c r="BD33" s="297"/>
      <c r="BE33" s="297"/>
      <c r="BF33" s="297"/>
      <c r="BG33" s="298"/>
      <c r="BH33" s="95"/>
    </row>
    <row r="34" s="288" customFormat="true" ht="11.25" hidden="false" customHeight="true" outlineLevel="0" collapsed="false">
      <c r="A34" s="275" t="n">
        <f aca="false">IF(AH34=0,0,VLOOKUP(AH34,'T-L-K'!$B$4:$AI$50,IF(AG34="Toán",3,IF(AG34="Lý",4,IF(AG34="Hóa",5,IF(AG34="Sinh",6,IF(AG34="Tin",7,IF(AG34="CN",8,34))))))))</f>
        <v>0</v>
      </c>
      <c r="B34" s="276" t="n">
        <f aca="false">IF(AH34=0,0,VLOOKUP(AH34,'T-L-K'!$B$4:$AI$50,IF(AG34="Văn",9,IF(AG34="Sử",10,IF(AG34="Địa",11,IF(AG34="Anh",12,IF(AG34="GDCD",13,IF(AG34="TD",14,34))))))))</f>
        <v>0</v>
      </c>
      <c r="C34" s="276" t="n">
        <f aca="false">IF(AH34=0,0,VLOOKUP(AH34,'T-L-K'!$B$4:$AI$50,IF(AG34="QP",15,IF(AG34="NPT",16,34))))</f>
        <v>0</v>
      </c>
      <c r="D34" s="277" t="n">
        <f aca="false">IF(AI34=0,0,VLOOKUP(AI34,'T-L-K'!$B$4:$AJ$50,IF(AG34="Toán",3,IF(AG34="Lý",4,IF(AG34="Hóa",5,IF(AG34="Sinh",6,IF(AG34="Tin",7,IF(AG34="CN",8,34))))))))</f>
        <v>0</v>
      </c>
      <c r="E34" s="278" t="n">
        <f aca="false">IF(AI34=0,0,VLOOKUP(AI34,'T-L-K'!$B$4:$AJ$50,IF(AG34="Văn",9,IF(AG34="Sử",10,IF(AG34="Địa",11,IF(AG34="Anh",12,IF(AG34="GDCD",13,IF(AG34="TD",14,34))))))))</f>
        <v>0</v>
      </c>
      <c r="F34" s="278" t="n">
        <f aca="false">IF(AI34=0,0,VLOOKUP(AI34,'T-L-K'!$B$4:$AJ$50,IF(AG34="QP",15,IF(AG34="NPT",16,34))))</f>
        <v>0</v>
      </c>
      <c r="G34" s="275" t="n">
        <f aca="false">IF(AJ34=0,0,VLOOKUP(AJ34,'T-L-K'!$B$4:$AI$50,IF(AG34="Toán",3,IF(AG34="Lý",4,IF(AG34="Hóa",5,IF(AG34="Sinh",6,IF(AG34="Tin",7,IF(AG34="CN",8,34))))))))</f>
        <v>4</v>
      </c>
      <c r="H34" s="276" t="n">
        <f aca="false">IF(AJ34=0,0,VLOOKUP(AJ34,'T-L-K'!$B$4:$AI$50,IF(AG34="Văn",9,IF(AG34="Sử",10,IF(AG34="Địa",11,IF(AG34="Anh",12,IF(AG34="GDCD",13,IF(AG34="TD",14,34))))))))</f>
        <v>0</v>
      </c>
      <c r="I34" s="276" t="n">
        <f aca="false">IF(AJ34=0,0,VLOOKUP(AJ34,'T-L-K'!$B$4:$AI$50,IF(AG34="Qp",15,IF(AG34="NPT",16,34))))</f>
        <v>0</v>
      </c>
      <c r="J34" s="277" t="n">
        <f aca="false">IF(AK34=0,0,VLOOKUP(AK34,'T-L-K'!$B$4:$AJ$50,IF(AG34="Toán",3,IF(AG34="Lý",4,IF(AG34="Hóa",5,IF(AG34="Sinh",6,IF(AG34="Tin",7,IF(AG34="CN",8,34))))))))</f>
        <v>0</v>
      </c>
      <c r="K34" s="278" t="n">
        <f aca="false">IF(AK34=0,0,VLOOKUP(AK34,'T-L-K'!$B$4:$AJ$50,IF(AG34="Văn",9,IF(AG34="Sử",10,IF(AG34="Địa",11,IF(AG34="Anh",12,IF(AG34="GDCD",13,IF(AG34="TD",14,34))))))))</f>
        <v>0</v>
      </c>
      <c r="L34" s="278" t="n">
        <f aca="false">IF(AK34=0,0,VLOOKUP(AK34,'T-L-K'!$B$4:$AJ$50,IF(AG34="Qp",15,IF(AG34="NPT",16,34))))</f>
        <v>0</v>
      </c>
      <c r="M34" s="275" t="n">
        <f aca="false">IF(AL34=0,0,VLOOKUP(AL34,'T-L-K'!$B$4:$AI$50,IF(AG34="Toán",3,IF(AG34="Lý",4,IF(AG34="Hóa",5,IF(AG34="Sinh",6,IF(AG34="Tin",7,IF(AG34="CN",8,34))))))))</f>
        <v>0</v>
      </c>
      <c r="N34" s="276" t="n">
        <f aca="false">IF(AL34=0,0,VLOOKUP(AL34,'T-L-K'!$B$4:$AI$50,IF(AG34="Văn",9,IF(AG34="Sử",10,IF(AG34="Địa",11,IF(AG34="Anh",12,IF(AG34="GDCD",13,IF(AG34="TD",14,34))))))))</f>
        <v>0</v>
      </c>
      <c r="O34" s="276" t="n">
        <f aca="false">IF(AL34=0,0,VLOOKUP(AL34,'T-L-K'!$B$4:$AI$50,IF(AG34="QP",15,IF(AG34="NPT",16,34))))</f>
        <v>0</v>
      </c>
      <c r="P34" s="277" t="n">
        <f aca="false">IF(AM34=0,0,VLOOKUP(AM34,'T-L-K'!$B$4:$AJ$50,IF(AG34="Toán",3,IF(AG34="Lý",4,IF(AG34="Hóa",5,IF(AG34="Sinh",6,IF(AG34="Tin",7,IF(AG34="CN",8,34))))))))</f>
        <v>0</v>
      </c>
      <c r="Q34" s="278" t="n">
        <f aca="false">IF(AM34=0,0,VLOOKUP(AM34,'T-L-K'!$B$4:$AJ$50,IF(AG34="Văn",9,IF(AG34="Sử",10,IF(AG34="Địa",11,IF(AG34="Anh",12,IF(AG34="GDCD",13,IF(AG34="TD",14,34))))))))</f>
        <v>0</v>
      </c>
      <c r="R34" s="278" t="n">
        <f aca="false">IF(AM34=0,0,VLOOKUP(AM34,'T-L-K'!$B$4:$AJ$50,IF(AG34="Qp",15,IF(AG34="NPT",16,34))))</f>
        <v>0</v>
      </c>
      <c r="S34" s="275" t="n">
        <f aca="false">IF(AN34=0,0,VLOOKUP(AN34,'T-L-K'!$B$4:$AI$50,IF(AG34="Toán",3,IF(AG34="Lý",4,IF(AG34="Hóa",5,IF(AG34="Sinh",6,IF(AG34="Tin",7,IF(AG34="CN",8,34))))))))</f>
        <v>0</v>
      </c>
      <c r="T34" s="276" t="n">
        <f aca="false">IF(AN34=0,0,VLOOKUP(AN34,'T-L-K'!$B$4:$AI$50,IF(AG34="Văn",9,IF(AG34="Sử",10,IF(AG34="Địa",11,IF(AG34="Anh",12,IF(AG34="GDCD",13,IF(AG34="Td",14,34))))))))</f>
        <v>0</v>
      </c>
      <c r="U34" s="276" t="n">
        <f aca="false">IF(AN34=0,0,VLOOKUP(AN34,'T-L-K'!$B$4:$AI$50,IF(AG34="Qp",15,IF(AG34="NPT",16,34))))</f>
        <v>0</v>
      </c>
      <c r="V34" s="277" t="n">
        <f aca="false">IF(AO34=0,0,VLOOKUP(AO34,'T-L-K'!$B$4:$AJ$50,IF(AG34="Toán",3,IF(AG34="Lý",4,IF(AG34="Hóa",5,IF(AG34="Sinh",6,IF(AG34="Tin",7,IF(AG34="CN",8,34))))))))</f>
        <v>0</v>
      </c>
      <c r="W34" s="278" t="n">
        <f aca="false">IF(AO34=0,0,VLOOKUP(AO34,'T-L-K'!$B$4:$AJ$50,IF(AG34="Văn",9,IF(AG34="Sử",10,IF(AG34="Địa",11,IF(AG34="Anh",12,IF(AG34="GDCD",13,IF(AG34="TD",14,34))))))))</f>
        <v>0</v>
      </c>
      <c r="X34" s="278" t="n">
        <f aca="false">IF(AO34=0,0,VLOOKUP(AO34,'T-L-K'!$B$4:$AJ$50,IF(AG34="Qp",15,IF(AG34="NPT",16,34))))</f>
        <v>0</v>
      </c>
      <c r="Y34" s="275" t="n">
        <f aca="false">IF(AP34=0,0,VLOOKUP(AP34,'T-L-K'!$B$4:$AI$50,IF(AG34="Toán",3,IF(AG34="Lý",4,IF(AG34="Hóa",5,IF(AG34="Sinh",6,IF(AG34="Tin",7,IF(AG34="CN",8,34))))))))</f>
        <v>0</v>
      </c>
      <c r="Z34" s="276" t="n">
        <f aca="false">IF(AP34=0,0,VLOOKUP(AP34,'T-L-K'!$B$4:$AI$50,IF(AG34="Văn",9,IF(AG34="Sử",10,IF(AG34="Địa",11,IF(AG34="Anh",12,IF(AG34="GDCD",13,IF(AG34="TD",14,34))))))))</f>
        <v>0</v>
      </c>
      <c r="AA34" s="276" t="n">
        <f aca="false">IF(AP34=0,0,VLOOKUP(AP34,'T-L-K'!$B$4:$AI$50,IF(AG34="Qp",15,IF(AG34="NPT",16,34))))</f>
        <v>0</v>
      </c>
      <c r="AB34" s="277" t="n">
        <f aca="false">IF(AQ34=0,0,VLOOKUP(AQ34,'T-L-K'!$B$4:$AJ$50,IF(AG34="Toán",3,IF(AG34="Lý",4,IF(AG34="Hóa",5,IF(AG34="Sinh",6,IF(AG34="Tin",7,IF(AG34="CN",8,34))))))))</f>
        <v>0</v>
      </c>
      <c r="AC34" s="278" t="n">
        <f aca="false">IF(AQ34=0,0,VLOOKUP(AQ34,'T-L-K'!$B$4:$AJ$50,IF(AG34="Văn",9,IF(AG34="Sử",10,IF(AG34="Địa",11,IF(AG34="Anh",12,IF(AG34="GDCD",13,IF(AG34="TD",14,34))))))))</f>
        <v>0</v>
      </c>
      <c r="AD34" s="278" t="n">
        <f aca="false">IF(AQ34=0,0,VLOOKUP(AQ34,'T-L-K'!$B$4:$AJ$50,IF(AG34="Qp",15,IF(AG34="NPT",16,34))))</f>
        <v>0</v>
      </c>
      <c r="AE34" s="279" t="s">
        <v>233</v>
      </c>
      <c r="AF34" s="279" t="n">
        <f aca="false">IF(AE34=0,0,VLOOKUP(AE34,CBGV!$C$3:$O$80,9,0))</f>
        <v>0</v>
      </c>
      <c r="AG34" s="280" t="s">
        <v>9</v>
      </c>
      <c r="AH34" s="281"/>
      <c r="AI34" s="282"/>
      <c r="AJ34" s="309" t="s">
        <v>104</v>
      </c>
      <c r="AK34" s="282"/>
      <c r="AL34" s="282"/>
      <c r="AM34" s="282"/>
      <c r="AN34" s="282"/>
      <c r="AO34" s="282"/>
      <c r="AP34" s="283"/>
      <c r="AQ34" s="284"/>
      <c r="AR34" s="279" t="n">
        <f aca="false">IF(AE34=0,0,VLOOKUP(AE34,CBGV!$C$3:$O$80,11,0))+IF(AF34=0,0,VLOOKUP(AF34,[1]TLK!$B$4:$AI$50,2,0))</f>
        <v>2</v>
      </c>
      <c r="AS34" s="279" t="n">
        <f aca="false">SUM(A34:AD36)</f>
        <v>12</v>
      </c>
      <c r="AT34" s="285" t="n">
        <f aca="false">SUM(A34:AD36)+AR34</f>
        <v>14</v>
      </c>
      <c r="AU34" s="286" t="n">
        <f aca="false">IF((AT34-(VLOOKUP(AE34,CBGV!$C$3:$O$80,10,0)))&lt;=-14,"/",(AT34-(VLOOKUP(AE34,CBGV!$C$3:$O$80,10,0))))</f>
        <v>-3</v>
      </c>
      <c r="AV34" s="287" t="s">
        <v>458</v>
      </c>
      <c r="AX34" s="283"/>
      <c r="AY34" s="283"/>
      <c r="AZ34" s="283"/>
      <c r="BA34" s="283"/>
      <c r="BB34" s="283"/>
      <c r="BC34" s="283"/>
      <c r="BD34" s="283"/>
      <c r="BE34" s="283"/>
      <c r="BF34" s="283"/>
      <c r="BG34" s="284"/>
      <c r="BH34" s="310" t="s">
        <v>459</v>
      </c>
    </row>
    <row r="35" s="288" customFormat="true" ht="11.25" hidden="false" customHeight="true" outlineLevel="0" collapsed="false">
      <c r="A35" s="275" t="n">
        <f aca="false">IF(AH35=0,0,VLOOKUP(AH35,'T-L-K'!$B$4:$AI$50,IF(AG35="Toán",3,IF(AG35="Lý",4,IF(AG35="Hóa",5,IF(AG35="Sinh",6,IF(AG35="Tin",7,IF(AG35="CN",8,34))))))))</f>
        <v>2</v>
      </c>
      <c r="B35" s="276" t="n">
        <f aca="false">IF(AH35=0,0,VLOOKUP(AH35,'T-L-K'!$B$4:$AI$50,IF(AG35="Văn",9,IF(AG35="Sử",10,IF(AG35="Địa",11,IF(AG35="Anh",12,IF(AG35="GDCD",13,IF(AG35="TD",14,34))))))))</f>
        <v>0</v>
      </c>
      <c r="C35" s="276" t="n">
        <f aca="false">IF(AH35=0,0,VLOOKUP(AH35,'T-L-K'!$B$4:$AI$50,IF(AG35="QP",15,IF(AG35="NPT",16,34))))</f>
        <v>0</v>
      </c>
      <c r="D35" s="277" t="n">
        <f aca="false">IF(AI35=0,0,VLOOKUP(AI35,'T-L-K'!$B$4:$AJ$50,IF(AG35="Toán",3,IF(AG35="Lý",4,IF(AG35="Hóa",5,IF(AG35="Sinh",6,IF(AG35="Tin",7,IF(AG35="CN",8,34))))))))</f>
        <v>2</v>
      </c>
      <c r="E35" s="278" t="n">
        <f aca="false">IF(AI35=0,0,VLOOKUP(AI35,'T-L-K'!$B$4:$AJ$50,IF(AG35="Văn",9,IF(AG35="Sử",10,IF(AG35="Địa",11,IF(AG35="Anh",12,IF(AG35="GDCD",13,IF(AG35="TD",14,34))))))))</f>
        <v>0</v>
      </c>
      <c r="F35" s="278" t="n">
        <f aca="false">IF(AI35=0,0,VLOOKUP(AI35,'T-L-K'!$B$4:$AJ$50,IF(AG35="QP",15,IF(AG35="NPT",16,34))))</f>
        <v>0</v>
      </c>
      <c r="G35" s="275" t="n">
        <f aca="false">IF(AJ35=0,0,VLOOKUP(AJ35,'T-L-K'!$B$4:$AI$50,IF(AG35="Toán",3,IF(AG35="Lý",4,IF(AG35="Hóa",5,IF(AG35="Sinh",6,IF(AG35="Tin",7,IF(AG35="CN",8,34))))))))</f>
        <v>2</v>
      </c>
      <c r="H35" s="276" t="n">
        <f aca="false">IF(AJ35=0,0,VLOOKUP(AJ35,'T-L-K'!$B$4:$AI$50,IF(AG35="Văn",9,IF(AG35="Sử",10,IF(AG35="Địa",11,IF(AG35="Anh",12,IF(AG35="GDCD",13,IF(AG35="TD",14,34))))))))</f>
        <v>0</v>
      </c>
      <c r="I35" s="276" t="n">
        <f aca="false">IF(AJ35=0,0,VLOOKUP(AJ35,'T-L-K'!$B$4:$AI$50,IF(AG35="Qp",15,IF(AG35="NPT",16,34))))</f>
        <v>0</v>
      </c>
      <c r="J35" s="277" t="n">
        <f aca="false">IF(AK35=0,0,VLOOKUP(AK35,'T-L-K'!$B$4:$AJ$50,IF(AG35="Toán",3,IF(AG35="Lý",4,IF(AG35="Hóa",5,IF(AG35="Sinh",6,IF(AG35="Tin",7,IF(AG35="CN",8,34))))))))</f>
        <v>2</v>
      </c>
      <c r="K35" s="278" t="n">
        <f aca="false">IF(AK35=0,0,VLOOKUP(AK35,'T-L-K'!$B$4:$AJ$50,IF(AG35="Văn",9,IF(AG35="Sử",10,IF(AG35="Địa",11,IF(AG35="Anh",12,IF(AG35="GDCD",13,IF(AG35="TD",14,34))))))))</f>
        <v>0</v>
      </c>
      <c r="L35" s="278" t="n">
        <f aca="false">IF(AK35=0,0,VLOOKUP(AK35,'T-L-K'!$B$4:$AJ$50,IF(AG35="Qp",15,IF(AG35="NPT",16,34))))</f>
        <v>0</v>
      </c>
      <c r="M35" s="275" t="n">
        <f aca="false">IF(AL35=0,0,VLOOKUP(AL35,'T-L-K'!$B$4:$AI$50,IF(AG35="Toán",3,IF(AG35="Lý",4,IF(AG35="Hóa",5,IF(AG35="Sinh",6,IF(AG35="Tin",7,IF(AG35="CN",8,34))))))))</f>
        <v>0</v>
      </c>
      <c r="N35" s="276" t="n">
        <f aca="false">IF(AL35=0,0,VLOOKUP(AL35,'T-L-K'!$B$4:$AI$50,IF(AG35="Văn",9,IF(AG35="Sử",10,IF(AG35="Địa",11,IF(AG35="Anh",12,IF(AG35="GDCD",13,IF(AG35="TD",14,34))))))))</f>
        <v>0</v>
      </c>
      <c r="O35" s="276" t="n">
        <f aca="false">IF(AL35=0,0,VLOOKUP(AL35,'T-L-K'!$B$4:$AI$50,IF(AG35="QP",15,IF(AG35="NPT",16,34))))</f>
        <v>0</v>
      </c>
      <c r="P35" s="277" t="n">
        <f aca="false">IF(AM35=0,0,VLOOKUP(AM35,'T-L-K'!$B$4:$AJ$50,IF(AG35="Toán",3,IF(AG35="Lý",4,IF(AG35="Hóa",5,IF(AG35="Sinh",6,IF(AG35="Tin",7,IF(AG35="CN",8,34))))))))</f>
        <v>0</v>
      </c>
      <c r="Q35" s="278" t="n">
        <f aca="false">IF(AM35=0,0,VLOOKUP(AM35,'T-L-K'!$B$4:$AJ$50,IF(AG35="Văn",9,IF(AG35="Sử",10,IF(AG35="Địa",11,IF(AG35="Anh",12,IF(AG35="GDCD",13,IF(AG35="TD",14,34))))))))</f>
        <v>0</v>
      </c>
      <c r="R35" s="278" t="n">
        <f aca="false">IF(AM35=0,0,VLOOKUP(AM35,'T-L-K'!$B$4:$AJ$50,IF(AG35="Qp",15,IF(AG35="NPT",16,34))))</f>
        <v>0</v>
      </c>
      <c r="S35" s="275" t="n">
        <f aca="false">IF(AN35=0,0,VLOOKUP(AN35,'T-L-K'!$B$4:$AI$50,IF(AG35="Toán",3,IF(AG35="Lý",4,IF(AG35="Hóa",5,IF(AG35="Sinh",6,IF(AG35="Tin",7,IF(AG35="CN",8,34))))))))</f>
        <v>0</v>
      </c>
      <c r="T35" s="276" t="n">
        <f aca="false">IF(AN35=0,0,VLOOKUP(AN35,'T-L-K'!$B$4:$AI$50,IF(AG35="Văn",9,IF(AG35="Sử",10,IF(AG35="Địa",11,IF(AG35="Anh",12,IF(AG35="GDCD",13,IF(AG35="Td",14,34))))))))</f>
        <v>0</v>
      </c>
      <c r="U35" s="276" t="n">
        <f aca="false">IF(AN35=0,0,VLOOKUP(AN35,'T-L-K'!$B$4:$AI$50,IF(AG35="Qp",15,IF(AG35="NPT",16,34))))</f>
        <v>0</v>
      </c>
      <c r="V35" s="277" t="n">
        <f aca="false">IF(AO35=0,0,VLOOKUP(AO35,'T-L-K'!$B$4:$AJ$50,IF(AG35="Toán",3,IF(AG35="Lý",4,IF(AG35="Hóa",5,IF(AG35="Sinh",6,IF(AG35="Tin",7,IF(AG35="CN",8,34))))))))</f>
        <v>0</v>
      </c>
      <c r="W35" s="278" t="n">
        <f aca="false">IF(AO35=0,0,VLOOKUP(AO35,'T-L-K'!$B$4:$AJ$50,IF(AG35="Văn",9,IF(AG35="Sử",10,IF(AG35="Địa",11,IF(AG35="Anh",12,IF(AG35="GDCD",13,IF(AG35="TD",14,34))))))))</f>
        <v>0</v>
      </c>
      <c r="X35" s="278" t="n">
        <f aca="false">IF(AO35=0,0,VLOOKUP(AO35,'T-L-K'!$B$4:$AJ$50,IF(AG35="Qp",15,IF(AG35="NPT",16,34))))</f>
        <v>0</v>
      </c>
      <c r="Y35" s="275" t="n">
        <f aca="false">IF(AP35=0,0,VLOOKUP(AP35,'T-L-K'!$B$4:$AI$50,IF(AG35="Toán",3,IF(AG35="Lý",4,IF(AG35="Hóa",5,IF(AG35="Sinh",6,IF(AG35="Tin",7,IF(AG35="CN",8,34))))))))</f>
        <v>0</v>
      </c>
      <c r="Z35" s="276" t="n">
        <f aca="false">IF(AP35=0,0,VLOOKUP(AP35,'T-L-K'!$B$4:$AI$50,IF(AG35="Văn",9,IF(AG35="Sử",10,IF(AG35="Địa",11,IF(AG35="Anh",12,IF(AG35="GDCD",13,IF(AG35="TD",14,34))))))))</f>
        <v>0</v>
      </c>
      <c r="AA35" s="276" t="n">
        <f aca="false">IF(AP35=0,0,VLOOKUP(AP35,'T-L-K'!$B$4:$AI$50,IF(AG35="Qp",15,IF(AG35="NPT",16,34))))</f>
        <v>0</v>
      </c>
      <c r="AB35" s="277" t="n">
        <f aca="false">IF(AQ35=0,0,VLOOKUP(AQ35,'T-L-K'!$B$4:$AJ$50,IF(AG35="Toán",3,IF(AG35="Lý",4,IF(AG35="Hóa",5,IF(AG35="Sinh",6,IF(AG35="Tin",7,IF(AG35="CN",8,34))))))))</f>
        <v>0</v>
      </c>
      <c r="AC35" s="278" t="n">
        <f aca="false">IF(AQ35=0,0,VLOOKUP(AQ35,'T-L-K'!$B$4:$AJ$50,IF(AG35="Văn",9,IF(AG35="Sử",10,IF(AG35="Địa",11,IF(AG35="Anh",12,IF(AG35="GDCD",13,IF(AG35="TD",14,34))))))))</f>
        <v>0</v>
      </c>
      <c r="AD35" s="278" t="n">
        <f aca="false">IF(AQ35=0,0,VLOOKUP(AQ35,'T-L-K'!$B$4:$AJ$50,IF(AG35="Qp",15,IF(AG35="NPT",16,34))))</f>
        <v>0</v>
      </c>
      <c r="AE35" s="279"/>
      <c r="AF35" s="279"/>
      <c r="AG35" s="289" t="s">
        <v>88</v>
      </c>
      <c r="AH35" s="290" t="s">
        <v>104</v>
      </c>
      <c r="AI35" s="291" t="s">
        <v>105</v>
      </c>
      <c r="AJ35" s="291" t="s">
        <v>106</v>
      </c>
      <c r="AK35" s="291" t="s">
        <v>100</v>
      </c>
      <c r="AL35" s="311"/>
      <c r="AM35" s="291"/>
      <c r="AN35" s="291"/>
      <c r="AO35" s="291"/>
      <c r="AP35" s="292"/>
      <c r="AQ35" s="293"/>
      <c r="AR35" s="279"/>
      <c r="AS35" s="279"/>
      <c r="AT35" s="285"/>
      <c r="AU35" s="286"/>
      <c r="AV35" s="287" t="s">
        <v>458</v>
      </c>
      <c r="AX35" s="292" t="s">
        <v>104</v>
      </c>
      <c r="AY35" s="292" t="s">
        <v>105</v>
      </c>
      <c r="AZ35" s="292" t="s">
        <v>106</v>
      </c>
      <c r="BA35" s="292"/>
      <c r="BB35" s="292"/>
      <c r="BC35" s="292"/>
      <c r="BD35" s="292"/>
      <c r="BE35" s="292"/>
      <c r="BF35" s="292"/>
      <c r="BG35" s="293"/>
      <c r="BH35" s="95"/>
    </row>
    <row r="36" s="288" customFormat="true" ht="11.25" hidden="false" customHeight="true" outlineLevel="0" collapsed="false">
      <c r="A36" s="275" t="n">
        <f aca="false">IF(AH36=0,0,VLOOKUP(AH36,'T-L-K'!$B$4:$AI$50,IF(AG36="Toán",3,IF(AG36="Lý",4,IF(AG36="Hóa",5,IF(AG36="Sinh",6,IF(AG36="Tin",7,IF(AG36="CN",8,34))))))))</f>
        <v>0</v>
      </c>
      <c r="B36" s="276" t="n">
        <f aca="false">IF(AH36=0,0,VLOOKUP(AH36,'T-L-K'!$B$4:$AI$50,IF(AG36="Văn",9,IF(AG36="Sử",10,IF(AG36="Địa",11,IF(AG36="Anh",12,IF(AG36="GDCD",13,IF(AG36="TD",14,34))))))))</f>
        <v>0</v>
      </c>
      <c r="C36" s="276" t="n">
        <f aca="false">IF(AH36=0,0,VLOOKUP(AH36,'T-L-K'!$B$4:$AI$50,IF(AG36="QP",15,IF(AG36="NPT",16,34))))</f>
        <v>0</v>
      </c>
      <c r="D36" s="277" t="n">
        <f aca="false">IF(AI36=0,0,VLOOKUP(AI36,'T-L-K'!$B$4:$AJ$50,IF(AG36="Toán",3,IF(AG36="Lý",4,IF(AG36="Hóa",5,IF(AG36="Sinh",6,IF(AG36="Tin",7,IF(AG36="CN",8,34))))))))</f>
        <v>0</v>
      </c>
      <c r="E36" s="278" t="n">
        <f aca="false">IF(AI36=0,0,VLOOKUP(AI36,'T-L-K'!$B$4:$AJ$50,IF(AG36="Văn",9,IF(AG36="Sử",10,IF(AG36="Địa",11,IF(AG36="Anh",12,IF(AG36="GDCD",13,IF(AG36="TD",14,34))))))))</f>
        <v>0</v>
      </c>
      <c r="F36" s="278" t="n">
        <f aca="false">IF(AI36=0,0,VLOOKUP(AI36,'T-L-K'!$B$4:$AJ$50,IF(AG36="QP",15,IF(AG36="NPT",16,34))))</f>
        <v>0</v>
      </c>
      <c r="G36" s="275" t="n">
        <f aca="false">IF(AJ36=0,0,VLOOKUP(AJ36,'T-L-K'!$B$4:$AI$50,IF(AG36="Toán",3,IF(AG36="Lý",4,IF(AG36="Hóa",5,IF(AG36="Sinh",6,IF(AG36="Tin",7,IF(AG36="CN",8,34))))))))</f>
        <v>0</v>
      </c>
      <c r="H36" s="276" t="n">
        <f aca="false">IF(AJ36=0,0,VLOOKUP(AJ36,'T-L-K'!$B$4:$AI$50,IF(AG36="Văn",9,IF(AG36="Sử",10,IF(AG36="Địa",11,IF(AG36="Anh",12,IF(AG36="GDCD",13,IF(AG36="TD",14,34))))))))</f>
        <v>0</v>
      </c>
      <c r="I36" s="276" t="n">
        <f aca="false">IF(AJ36=0,0,VLOOKUP(AJ36,'T-L-K'!$B$4:$AI$50,IF(AG36="Qp",15,IF(AG36="NPT",16,34))))</f>
        <v>0</v>
      </c>
      <c r="J36" s="277" t="n">
        <f aca="false">IF(AK36=0,0,VLOOKUP(AK36,'T-L-K'!$B$4:$AJ$50,IF(AG36="Toán",3,IF(AG36="Lý",4,IF(AG36="Hóa",5,IF(AG36="Sinh",6,IF(AG36="Tin",7,IF(AG36="CN",8,34))))))))</f>
        <v>0</v>
      </c>
      <c r="K36" s="278" t="n">
        <f aca="false">IF(AK36=0,0,VLOOKUP(AK36,'T-L-K'!$B$4:$AJ$50,IF(AG36="Văn",9,IF(AG36="Sử",10,IF(AG36="Địa",11,IF(AG36="Anh",12,IF(AG36="GDCD",13,IF(AG36="TD",14,34))))))))</f>
        <v>0</v>
      </c>
      <c r="L36" s="278" t="n">
        <f aca="false">IF(AK36=0,0,VLOOKUP(AK36,'T-L-K'!$B$4:$AJ$50,IF(AG36="Qp",15,IF(AG36="NPT",16,34))))</f>
        <v>0</v>
      </c>
      <c r="M36" s="275" t="n">
        <f aca="false">IF(AL36=0,0,VLOOKUP(AL36,'T-L-K'!$B$4:$AI$50,IF(AG36="Toán",3,IF(AG36="Lý",4,IF(AG36="Hóa",5,IF(AG36="Sinh",6,IF(AG36="Tin",7,IF(AG36="CN",8,34))))))))</f>
        <v>0</v>
      </c>
      <c r="N36" s="276" t="n">
        <f aca="false">IF(AL36=0,0,VLOOKUP(AL36,'T-L-K'!$B$4:$AI$50,IF(AG36="Văn",9,IF(AG36="Sử",10,IF(AG36="Địa",11,IF(AG36="Anh",12,IF(AG36="GDCD",13,IF(AG36="TD",14,34))))))))</f>
        <v>0</v>
      </c>
      <c r="O36" s="276" t="n">
        <f aca="false">IF(AL36=0,0,VLOOKUP(AL36,'T-L-K'!$B$4:$AI$50,IF(AG36="QP",15,IF(AG36="NPT",16,34))))</f>
        <v>0</v>
      </c>
      <c r="P36" s="277" t="n">
        <f aca="false">IF(AM36=0,0,VLOOKUP(AM36,'T-L-K'!$B$4:$AJ$50,IF(AG36="Toán",3,IF(AG36="Lý",4,IF(AG36="Hóa",5,IF(AG36="Sinh",6,IF(AG36="Tin",7,IF(AG36="CN",8,34))))))))</f>
        <v>0</v>
      </c>
      <c r="Q36" s="278" t="n">
        <f aca="false">IF(AM36=0,0,VLOOKUP(AM36,'T-L-K'!$B$4:$AJ$50,IF(AG36="Văn",9,IF(AG36="Sử",10,IF(AG36="Địa",11,IF(AG36="Anh",12,IF(AG36="GDCD",13,IF(AG36="TD",14,34))))))))</f>
        <v>0</v>
      </c>
      <c r="R36" s="278" t="n">
        <f aca="false">IF(AM36=0,0,VLOOKUP(AM36,'T-L-K'!$B$4:$AJ$50,IF(AG36="Qp",15,IF(AG36="NPT",16,34))))</f>
        <v>0</v>
      </c>
      <c r="S36" s="275" t="n">
        <f aca="false">IF(AN36=0,0,VLOOKUP(AN36,'T-L-K'!$B$4:$AI$50,IF(AG36="Toán",3,IF(AG36="Lý",4,IF(AG36="Hóa",5,IF(AG36="Sinh",6,IF(AG36="Tin",7,IF(AG36="CN",8,34))))))))</f>
        <v>0</v>
      </c>
      <c r="T36" s="276" t="n">
        <f aca="false">IF(AN36=0,0,VLOOKUP(AN36,'T-L-K'!$B$4:$AI$50,IF(AG36="Văn",9,IF(AG36="Sử",10,IF(AG36="Địa",11,IF(AG36="Anh",12,IF(AG36="GDCD",13,IF(AG36="Td",14,34))))))))</f>
        <v>0</v>
      </c>
      <c r="U36" s="276" t="n">
        <f aca="false">IF(AN36=0,0,VLOOKUP(AN36,'T-L-K'!$B$4:$AI$50,IF(AG36="Qp",15,IF(AG36="NPT",16,34))))</f>
        <v>0</v>
      </c>
      <c r="V36" s="277" t="n">
        <f aca="false">IF(AO36=0,0,VLOOKUP(AO36,'T-L-K'!$B$4:$AJ$50,IF(AG36="Toán",3,IF(AG36="Lý",4,IF(AG36="Hóa",5,IF(AG36="Sinh",6,IF(AG36="Tin",7,IF(AG36="CN",8,34))))))))</f>
        <v>0</v>
      </c>
      <c r="W36" s="278" t="n">
        <f aca="false">IF(AO36=0,0,VLOOKUP(AO36,'T-L-K'!$B$4:$AJ$50,IF(AG36="Văn",9,IF(AG36="Sử",10,IF(AG36="Địa",11,IF(AG36="Anh",12,IF(AG36="GDCD",13,IF(AG36="TD",14,34))))))))</f>
        <v>0</v>
      </c>
      <c r="X36" s="278" t="n">
        <f aca="false">IF(AO36=0,0,VLOOKUP(AO36,'T-L-K'!$B$4:$AJ$50,IF(AG36="Qp",15,IF(AG36="NPT",16,34))))</f>
        <v>0</v>
      </c>
      <c r="Y36" s="275" t="n">
        <f aca="false">IF(AP36=0,0,VLOOKUP(AP36,'T-L-K'!$B$4:$AI$50,IF(AG36="Toán",3,IF(AG36="Lý",4,IF(AG36="Hóa",5,IF(AG36="Sinh",6,IF(AG36="Tin",7,IF(AG36="CN",8,34))))))))</f>
        <v>0</v>
      </c>
      <c r="Z36" s="276" t="n">
        <f aca="false">IF(AP36=0,0,VLOOKUP(AP36,'T-L-K'!$B$4:$AI$50,IF(AG36="Văn",9,IF(AG36="Sử",10,IF(AG36="Địa",11,IF(AG36="Anh",12,IF(AG36="GDCD",13,IF(AG36="TD",14,34))))))))</f>
        <v>0</v>
      </c>
      <c r="AA36" s="276" t="n">
        <f aca="false">IF(AP36=0,0,VLOOKUP(AP36,'T-L-K'!$B$4:$AI$50,IF(AG36="Qp",15,IF(AG36="NPT",16,34))))</f>
        <v>0</v>
      </c>
      <c r="AB36" s="277" t="n">
        <f aca="false">IF(AQ36=0,0,VLOOKUP(AQ36,'T-L-K'!$B$4:$AJ$50,IF(AG36="Toán",3,IF(AG36="Lý",4,IF(AG36="Hóa",5,IF(AG36="Sinh",6,IF(AG36="Tin",7,IF(AG36="CN",8,34))))))))</f>
        <v>0</v>
      </c>
      <c r="AC36" s="278" t="n">
        <f aca="false">IF(AQ36=0,0,VLOOKUP(AQ36,'T-L-K'!$B$4:$AJ$50,IF(AG36="Văn",9,IF(AG36="Sử",10,IF(AG36="Địa",11,IF(AG36="Anh",12,IF(AG36="GDCD",13,IF(AG36="TD",14,34))))))))</f>
        <v>0</v>
      </c>
      <c r="AD36" s="278" t="n">
        <f aca="false">IF(AQ36=0,0,VLOOKUP(AQ36,'T-L-K'!$B$4:$AJ$50,IF(AG36="Qp",15,IF(AG36="NPT",16,34))))</f>
        <v>0</v>
      </c>
      <c r="AE36" s="279"/>
      <c r="AF36" s="279"/>
      <c r="AG36" s="294" t="s">
        <v>95</v>
      </c>
      <c r="AH36" s="295"/>
      <c r="AI36" s="296"/>
      <c r="AJ36" s="296"/>
      <c r="AK36" s="296"/>
      <c r="AL36" s="296"/>
      <c r="AM36" s="296"/>
      <c r="AN36" s="296"/>
      <c r="AO36" s="296"/>
      <c r="AP36" s="297"/>
      <c r="AQ36" s="298"/>
      <c r="AR36" s="279"/>
      <c r="AS36" s="279"/>
      <c r="AT36" s="285"/>
      <c r="AU36" s="286"/>
      <c r="AV36" s="287" t="s">
        <v>458</v>
      </c>
      <c r="AX36" s="297"/>
      <c r="AY36" s="297"/>
      <c r="AZ36" s="297"/>
      <c r="BA36" s="297"/>
      <c r="BB36" s="297"/>
      <c r="BC36" s="297"/>
      <c r="BD36" s="297"/>
      <c r="BE36" s="297"/>
      <c r="BF36" s="297"/>
      <c r="BG36" s="298"/>
      <c r="BH36" s="95"/>
    </row>
    <row r="37" s="288" customFormat="true" ht="11.25" hidden="false" customHeight="true" outlineLevel="0" collapsed="false">
      <c r="A37" s="275" t="n">
        <f aca="false">IF(AH37=0,0,VLOOKUP(AH37,'T-L-K'!$B$4:$AI$50,IF(AG37="Toán",3,IF(AG37="Lý",4,IF(AG37="Hóa",5,IF(AG37="Sinh",6,IF(AG37="Tin",7,IF(AG37="CN",8,34))))))))</f>
        <v>0</v>
      </c>
      <c r="B37" s="276" t="n">
        <f aca="false">IF(AH37=0,0,VLOOKUP(AH37,'T-L-K'!$B$4:$AI$50,IF(AG37="Văn",9,IF(AG37="Sử",10,IF(AG37="Địa",11,IF(AG37="Anh",12,IF(AG37="GDCD",13,IF(AG37="TD",14,34))))))))</f>
        <v>0</v>
      </c>
      <c r="C37" s="276" t="n">
        <f aca="false">IF(AH37=0,0,VLOOKUP(AH37,'T-L-K'!$B$4:$AI$50,IF(AG37="QP",15,IF(AG37="NPT",16,34))))</f>
        <v>0</v>
      </c>
      <c r="D37" s="277" t="n">
        <f aca="false">IF(AI37=0,0,VLOOKUP(AI37,'T-L-K'!$B$4:$AJ$50,IF(AG37="Toán",3,IF(AG37="Lý",4,IF(AG37="Hóa",5,IF(AG37="Sinh",6,IF(AG37="Tin",7,IF(AG37="CN",8,34))))))))</f>
        <v>4</v>
      </c>
      <c r="E37" s="278" t="n">
        <f aca="false">IF(AI37=0,0,VLOOKUP(AI37,'T-L-K'!$B$4:$AJ$50,IF(AG37="Văn",9,IF(AG37="Sử",10,IF(AG37="Địa",11,IF(AG37="Anh",12,IF(AG37="GDCD",13,IF(AG37="TD",14,34))))))))</f>
        <v>0</v>
      </c>
      <c r="F37" s="278" t="n">
        <f aca="false">IF(AI37=0,0,VLOOKUP(AI37,'T-L-K'!$B$4:$AJ$50,IF(AG37="QP",15,IF(AG37="NPT",16,34))))</f>
        <v>0</v>
      </c>
      <c r="G37" s="275" t="n">
        <f aca="false">IF(AJ37=0,0,VLOOKUP(AJ37,'T-L-K'!$B$4:$AI$50,IF(AG37="Toán",3,IF(AG37="Lý",4,IF(AG37="Hóa",5,IF(AG37="Sinh",6,IF(AG37="Tin",7,IF(AG37="CN",8,34))))))))</f>
        <v>0</v>
      </c>
      <c r="H37" s="276" t="n">
        <f aca="false">IF(AJ37=0,0,VLOOKUP(AJ37,'T-L-K'!$B$4:$AI$50,IF(AG37="Văn",9,IF(AG37="Sử",10,IF(AG37="Địa",11,IF(AG37="Anh",12,IF(AG37="GDCD",13,IF(AG37="TD",14,34))))))))</f>
        <v>0</v>
      </c>
      <c r="I37" s="276" t="n">
        <f aca="false">IF(AJ37=0,0,VLOOKUP(AJ37,'T-L-K'!$B$4:$AI$50,IF(AG37="Qp",15,IF(AG37="NPT",16,34))))</f>
        <v>0</v>
      </c>
      <c r="J37" s="277" t="n">
        <f aca="false">IF(AK37=0,0,VLOOKUP(AK37,'T-L-K'!$B$4:$AJ$50,IF(AG37="Toán",3,IF(AG37="Lý",4,IF(AG37="Hóa",5,IF(AG37="Sinh",6,IF(AG37="Tin",7,IF(AG37="CN",8,34))))))))</f>
        <v>0</v>
      </c>
      <c r="K37" s="278" t="n">
        <f aca="false">IF(AK37=0,0,VLOOKUP(AK37,'T-L-K'!$B$4:$AJ$50,IF(AG37="Văn",9,IF(AG37="Sử",10,IF(AG37="Địa",11,IF(AG37="Anh",12,IF(AG37="GDCD",13,IF(AG37="TD",14,34))))))))</f>
        <v>0</v>
      </c>
      <c r="L37" s="278" t="n">
        <f aca="false">IF(AK37=0,0,VLOOKUP(AK37,'T-L-K'!$B$4:$AJ$50,IF(AG37="Qp",15,IF(AG37="NPT",16,34))))</f>
        <v>0</v>
      </c>
      <c r="M37" s="275" t="n">
        <f aca="false">IF(AL37=0,0,VLOOKUP(AL37,'T-L-K'!$B$4:$AI$50,IF(AG37="Toán",3,IF(AG37="Lý",4,IF(AG37="Hóa",5,IF(AG37="Sinh",6,IF(AG37="Tin",7,IF(AG37="CN",8,34))))))))</f>
        <v>0</v>
      </c>
      <c r="N37" s="276" t="n">
        <f aca="false">IF(AL37=0,0,VLOOKUP(AL37,'T-L-K'!$B$4:$AI$50,IF(AG37="Văn",9,IF(AG37="Sử",10,IF(AG37="Địa",11,IF(AG37="Anh",12,IF(AG37="GDCD",13,IF(AG37="TD",14,34))))))))</f>
        <v>0</v>
      </c>
      <c r="O37" s="276" t="n">
        <f aca="false">IF(AL37=0,0,VLOOKUP(AL37,'T-L-K'!$B$4:$AI$50,IF(AG37="QP",15,IF(AG37="NPT",16,34))))</f>
        <v>0</v>
      </c>
      <c r="P37" s="277" t="n">
        <f aca="false">IF(AM37=0,0,VLOOKUP(AM37,'T-L-K'!$B$4:$AJ$50,IF(AG37="Toán",3,IF(AG37="Lý",4,IF(AG37="Hóa",5,IF(AG37="Sinh",6,IF(AG37="Tin",7,IF(AG37="CN",8,34))))))))</f>
        <v>0</v>
      </c>
      <c r="Q37" s="278" t="n">
        <f aca="false">IF(AM37=0,0,VLOOKUP(AM37,'T-L-K'!$B$4:$AJ$50,IF(AG37="Văn",9,IF(AG37="Sử",10,IF(AG37="Địa",11,IF(AG37="Anh",12,IF(AG37="GDCD",13,IF(AG37="TD",14,34))))))))</f>
        <v>0</v>
      </c>
      <c r="R37" s="278" t="n">
        <f aca="false">IF(AM37=0,0,VLOOKUP(AM37,'T-L-K'!$B$4:$AJ$50,IF(AG37="Qp",15,IF(AG37="NPT",16,34))))</f>
        <v>0</v>
      </c>
      <c r="S37" s="275" t="n">
        <f aca="false">IF(AN37=0,0,VLOOKUP(AN37,'T-L-K'!$B$4:$AI$50,IF(AG37="Toán",3,IF(AG37="Lý",4,IF(AG37="Hóa",5,IF(AG37="Sinh",6,IF(AG37="Tin",7,IF(AG37="CN",8,34))))))))</f>
        <v>0</v>
      </c>
      <c r="T37" s="276" t="n">
        <f aca="false">IF(AN37=0,0,VLOOKUP(AN37,'T-L-K'!$B$4:$AI$50,IF(AG37="Văn",9,IF(AG37="Sử",10,IF(AG37="Địa",11,IF(AG37="Anh",12,IF(AG37="GDCD",13,IF(AG37="Td",14,34))))))))</f>
        <v>0</v>
      </c>
      <c r="U37" s="276" t="n">
        <f aca="false">IF(AN37=0,0,VLOOKUP(AN37,'T-L-K'!$B$4:$AI$50,IF(AG37="Qp",15,IF(AG37="NPT",16,34))))</f>
        <v>0</v>
      </c>
      <c r="V37" s="277" t="n">
        <f aca="false">IF(AO37=0,0,VLOOKUP(AO37,'T-L-K'!$B$4:$AJ$50,IF(AG37="Toán",3,IF(AG37="Lý",4,IF(AG37="Hóa",5,IF(AG37="Sinh",6,IF(AG37="Tin",7,IF(AG37="CN",8,34))))))))</f>
        <v>0</v>
      </c>
      <c r="W37" s="278" t="n">
        <f aca="false">IF(AO37=0,0,VLOOKUP(AO37,'T-L-K'!$B$4:$AJ$50,IF(AG37="Văn",9,IF(AG37="Sử",10,IF(AG37="Địa",11,IF(AG37="Anh",12,IF(AG37="GDCD",13,IF(AG37="TD",14,34))))))))</f>
        <v>0</v>
      </c>
      <c r="X37" s="278" t="n">
        <f aca="false">IF(AO37=0,0,VLOOKUP(AO37,'T-L-K'!$B$4:$AJ$50,IF(AG37="Qp",15,IF(AG37="NPT",16,34))))</f>
        <v>0</v>
      </c>
      <c r="Y37" s="275" t="n">
        <f aca="false">IF(AP37=0,0,VLOOKUP(AP37,'T-L-K'!$B$4:$AI$50,IF(AG37="Toán",3,IF(AG37="Lý",4,IF(AG37="Hóa",5,IF(AG37="Sinh",6,IF(AG37="Tin",7,IF(AG37="CN",8,34))))))))</f>
        <v>0</v>
      </c>
      <c r="Z37" s="276" t="n">
        <f aca="false">IF(AP37=0,0,VLOOKUP(AP37,'T-L-K'!$B$4:$AI$50,IF(AG37="Văn",9,IF(AG37="Sử",10,IF(AG37="Địa",11,IF(AG37="Anh",12,IF(AG37="GDCD",13,IF(AG37="TD",14,34))))))))</f>
        <v>0</v>
      </c>
      <c r="AA37" s="276" t="n">
        <f aca="false">IF(AP37=0,0,VLOOKUP(AP37,'T-L-K'!$B$4:$AI$50,IF(AG37="Qp",15,IF(AG37="NPT",16,34))))</f>
        <v>0</v>
      </c>
      <c r="AB37" s="277" t="n">
        <f aca="false">IF(AQ37=0,0,VLOOKUP(AQ37,'T-L-K'!$B$4:$AJ$50,IF(AG37="Toán",3,IF(AG37="Lý",4,IF(AG37="Hóa",5,IF(AG37="Sinh",6,IF(AG37="Tin",7,IF(AG37="CN",8,34))))))))</f>
        <v>0</v>
      </c>
      <c r="AC37" s="278" t="n">
        <f aca="false">IF(AQ37=0,0,VLOOKUP(AQ37,'T-L-K'!$B$4:$AJ$50,IF(AG37="Văn",9,IF(AG37="Sử",10,IF(AG37="Địa",11,IF(AG37="Anh",12,IF(AG37="GDCD",13,IF(AG37="TD",14,34))))))))</f>
        <v>0</v>
      </c>
      <c r="AD37" s="278" t="n">
        <f aca="false">IF(AQ37=0,0,VLOOKUP(AQ37,'T-L-K'!$B$4:$AJ$50,IF(AG37="Qp",15,IF(AG37="NPT",16,34))))</f>
        <v>0</v>
      </c>
      <c r="AE37" s="299" t="s">
        <v>237</v>
      </c>
      <c r="AF37" s="299" t="n">
        <f aca="false">IF(AE37=0,0,VLOOKUP(AE37,CBGV!$C$3:$O$80,9,0))</f>
        <v>0</v>
      </c>
      <c r="AG37" s="300" t="s">
        <v>9</v>
      </c>
      <c r="AH37" s="281"/>
      <c r="AI37" s="282" t="s">
        <v>101</v>
      </c>
      <c r="AJ37" s="282"/>
      <c r="AK37" s="282"/>
      <c r="AL37" s="282"/>
      <c r="AM37" s="282"/>
      <c r="AN37" s="282"/>
      <c r="AO37" s="282"/>
      <c r="AP37" s="283"/>
      <c r="AQ37" s="284"/>
      <c r="AR37" s="301" t="n">
        <f aca="false">IF(AE37=0,0,VLOOKUP(AE37,CBGV!$C$3:$O$80,11,0))+IF(AF37=0,0,VLOOKUP(AF37,'T-L-K'!$B$4:$AI$50,2,0))</f>
        <v>0</v>
      </c>
      <c r="AS37" s="301" t="n">
        <f aca="false">SUM(A37:AD39)</f>
        <v>14</v>
      </c>
      <c r="AT37" s="302" t="n">
        <f aca="false">SUM(A37:AD39)+AR37</f>
        <v>14</v>
      </c>
      <c r="AU37" s="303" t="n">
        <f aca="false">IF((AT37-(VLOOKUP(AE37,CBGV!$C$3:$O$80,10,0)))&lt;=-14,"/",(AT37-(VLOOKUP(AE37,CBGV!$C$3:$O$80,10,0))))</f>
        <v>-3</v>
      </c>
      <c r="AV37" s="287" t="s">
        <v>458</v>
      </c>
      <c r="AX37" s="283" t="s">
        <v>119</v>
      </c>
      <c r="AY37" s="283"/>
      <c r="AZ37" s="283" t="s">
        <v>104</v>
      </c>
      <c r="BA37" s="283"/>
      <c r="BB37" s="283"/>
      <c r="BC37" s="283"/>
      <c r="BD37" s="283"/>
      <c r="BE37" s="283"/>
      <c r="BF37" s="283"/>
      <c r="BG37" s="284"/>
      <c r="BH37" s="95"/>
    </row>
    <row r="38" s="288" customFormat="true" ht="11.25" hidden="false" customHeight="true" outlineLevel="0" collapsed="false">
      <c r="A38" s="275" t="n">
        <f aca="false">IF(AH38=0,0,VLOOKUP(AH38,'T-L-K'!$B$4:$AI$50,IF(AG38="Toán",3,IF(AG38="Lý",4,IF(AG38="Hóa",5,IF(AG38="Sinh",6,IF(AG38="Tin",7,IF(AG38="CN",8,34))))))))</f>
        <v>2</v>
      </c>
      <c r="B38" s="276" t="n">
        <f aca="false">IF(AH38=0,0,VLOOKUP(AH38,'T-L-K'!$B$4:$AI$50,IF(AG38="Văn",9,IF(AG38="Sử",10,IF(AG38="Địa",11,IF(AG38="Anh",12,IF(AG38="GDCD",13,IF(AG38="TD",14,34))))))))</f>
        <v>0</v>
      </c>
      <c r="C38" s="276" t="n">
        <f aca="false">IF(AH38=0,0,VLOOKUP(AH38,'T-L-K'!$B$4:$AI$50,IF(AG38="QP",15,IF(AG38="NPT",16,34))))</f>
        <v>0</v>
      </c>
      <c r="D38" s="277" t="n">
        <f aca="false">IF(AI38=0,0,VLOOKUP(AI38,'T-L-K'!$B$4:$AJ$50,IF(AG38="Toán",3,IF(AG38="Lý",4,IF(AG38="Hóa",5,IF(AG38="Sinh",6,IF(AG38="Tin",7,IF(AG38="CN",8,34))))))))</f>
        <v>2</v>
      </c>
      <c r="E38" s="278" t="n">
        <f aca="false">IF(AI38=0,0,VLOOKUP(AI38,'T-L-K'!$B$4:$AJ$50,IF(AG38="Văn",9,IF(AG38="Sử",10,IF(AG38="Địa",11,IF(AG38="Anh",12,IF(AG38="GDCD",13,IF(AG38="TD",14,34))))))))</f>
        <v>0</v>
      </c>
      <c r="F38" s="278" t="n">
        <f aca="false">IF(AI38=0,0,VLOOKUP(AI38,'T-L-K'!$B$4:$AJ$50,IF(AG38="QP",15,IF(AG38="NPT",16,34))))</f>
        <v>0</v>
      </c>
      <c r="G38" s="275" t="n">
        <f aca="false">IF(AJ38=0,0,VLOOKUP(AJ38,'T-L-K'!$B$4:$AI$50,IF(AG38="Toán",3,IF(AG38="Lý",4,IF(AG38="Hóa",5,IF(AG38="Sinh",6,IF(AG38="Tin",7,IF(AG38="CN",8,34))))))))</f>
        <v>0</v>
      </c>
      <c r="H38" s="276" t="n">
        <f aca="false">IF(AJ38=0,0,VLOOKUP(AJ38,'T-L-K'!$B$4:$AI$50,IF(AG38="Văn",9,IF(AG38="Sử",10,IF(AG38="Địa",11,IF(AG38="Anh",12,IF(AG38="GDCD",13,IF(AG38="TD",14,34))))))))</f>
        <v>0</v>
      </c>
      <c r="I38" s="276" t="n">
        <f aca="false">IF(AJ38=0,0,VLOOKUP(AJ38,'T-L-K'!$B$4:$AI$50,IF(AG38="Qp",15,IF(AG38="NPT",16,34))))</f>
        <v>0</v>
      </c>
      <c r="J38" s="277" t="n">
        <f aca="false">IF(AK38=0,0,VLOOKUP(AK38,'T-L-K'!$B$4:$AJ$50,IF(AG38="Toán",3,IF(AG38="Lý",4,IF(AG38="Hóa",5,IF(AG38="Sinh",6,IF(AG38="Tin",7,IF(AG38="CN",8,34))))))))</f>
        <v>0</v>
      </c>
      <c r="K38" s="278" t="n">
        <f aca="false">IF(AK38=0,0,VLOOKUP(AK38,'T-L-K'!$B$4:$AJ$50,IF(AG38="Văn",9,IF(AG38="Sử",10,IF(AG38="Địa",11,IF(AG38="Anh",12,IF(AG38="GDCD",13,IF(AG38="TD",14,34))))))))</f>
        <v>0</v>
      </c>
      <c r="L38" s="278" t="n">
        <f aca="false">IF(AK38=0,0,VLOOKUP(AK38,'T-L-K'!$B$4:$AJ$50,IF(AG38="Qp",15,IF(AG38="NPT",16,34))))</f>
        <v>0</v>
      </c>
      <c r="M38" s="275" t="n">
        <f aca="false">IF(AL38=0,0,VLOOKUP(AL38,'T-L-K'!$B$4:$AI$50,IF(AG38="Toán",3,IF(AG38="Lý",4,IF(AG38="Hóa",5,IF(AG38="Sinh",6,IF(AG38="Tin",7,IF(AG38="CN",8,34))))))))</f>
        <v>0</v>
      </c>
      <c r="N38" s="276" t="n">
        <f aca="false">IF(AL38=0,0,VLOOKUP(AL38,'T-L-K'!$B$4:$AI$50,IF(AG38="Văn",9,IF(AG38="Sử",10,IF(AG38="Địa",11,IF(AG38="Anh",12,IF(AG38="GDCD",13,IF(AG38="TD",14,34))))))))</f>
        <v>0</v>
      </c>
      <c r="O38" s="276" t="n">
        <f aca="false">IF(AL38=0,0,VLOOKUP(AL38,'T-L-K'!$B$4:$AI$50,IF(AG38="QP",15,IF(AG38="NPT",16,34))))</f>
        <v>0</v>
      </c>
      <c r="P38" s="277" t="n">
        <f aca="false">IF(AM38=0,0,VLOOKUP(AM38,'T-L-K'!$B$4:$AJ$50,IF(AG38="Toán",3,IF(AG38="Lý",4,IF(AG38="Hóa",5,IF(AG38="Sinh",6,IF(AG38="Tin",7,IF(AG38="CN",8,34))))))))</f>
        <v>0</v>
      </c>
      <c r="Q38" s="278" t="n">
        <f aca="false">IF(AM38=0,0,VLOOKUP(AM38,'T-L-K'!$B$4:$AJ$50,IF(AG38="Văn",9,IF(AG38="Sử",10,IF(AG38="Địa",11,IF(AG38="Anh",12,IF(AG38="GDCD",13,IF(AG38="TD",14,34))))))))</f>
        <v>0</v>
      </c>
      <c r="R38" s="278" t="n">
        <f aca="false">IF(AM38=0,0,VLOOKUP(AM38,'T-L-K'!$B$4:$AJ$50,IF(AG38="Qp",15,IF(AG38="NPT",16,34))))</f>
        <v>0</v>
      </c>
      <c r="S38" s="275" t="n">
        <f aca="false">IF(AN38=0,0,VLOOKUP(AN38,'T-L-K'!$B$4:$AI$50,IF(AG38="Toán",3,IF(AG38="Lý",4,IF(AG38="Hóa",5,IF(AG38="Sinh",6,IF(AG38="Tin",7,IF(AG38="CN",8,34))))))))</f>
        <v>0</v>
      </c>
      <c r="T38" s="276" t="n">
        <f aca="false">IF(AN38=0,0,VLOOKUP(AN38,'T-L-K'!$B$4:$AI$50,IF(AG38="Văn",9,IF(AG38="Sử",10,IF(AG38="Địa",11,IF(AG38="Anh",12,IF(AG38="GDCD",13,IF(AG38="Td",14,34))))))))</f>
        <v>0</v>
      </c>
      <c r="U38" s="276" t="n">
        <f aca="false">IF(AN38=0,0,VLOOKUP(AN38,'T-L-K'!$B$4:$AI$50,IF(AG38="Qp",15,IF(AG38="NPT",16,34))))</f>
        <v>0</v>
      </c>
      <c r="V38" s="277" t="n">
        <f aca="false">IF(AO38=0,0,VLOOKUP(AO38,'T-L-K'!$B$4:$AJ$50,IF(AG38="Toán",3,IF(AG38="Lý",4,IF(AG38="Hóa",5,IF(AG38="Sinh",6,IF(AG38="Tin",7,IF(AG38="CN",8,34))))))))</f>
        <v>0</v>
      </c>
      <c r="W38" s="278" t="n">
        <f aca="false">IF(AO38=0,0,VLOOKUP(AO38,'T-L-K'!$B$4:$AJ$50,IF(AG38="Văn",9,IF(AG38="Sử",10,IF(AG38="Địa",11,IF(AG38="Anh",12,IF(AG38="GDCD",13,IF(AG38="TD",14,34))))))))</f>
        <v>0</v>
      </c>
      <c r="X38" s="278" t="n">
        <f aca="false">IF(AO38=0,0,VLOOKUP(AO38,'T-L-K'!$B$4:$AJ$50,IF(AG38="Qp",15,IF(AG38="NPT",16,34))))</f>
        <v>0</v>
      </c>
      <c r="Y38" s="275" t="n">
        <f aca="false">IF(AP38=0,0,VLOOKUP(AP38,'T-L-K'!$B$4:$AI$50,IF(AG38="Toán",3,IF(AG38="Lý",4,IF(AG38="Hóa",5,IF(AG38="Sinh",6,IF(AG38="Tin",7,IF(AG38="CN",8,34))))))))</f>
        <v>0</v>
      </c>
      <c r="Z38" s="276" t="n">
        <f aca="false">IF(AP38=0,0,VLOOKUP(AP38,'T-L-K'!$B$4:$AI$50,IF(AG38="Văn",9,IF(AG38="Sử",10,IF(AG38="Địa",11,IF(AG38="Anh",12,IF(AG38="GDCD",13,IF(AG38="TD",14,34))))))))</f>
        <v>0</v>
      </c>
      <c r="AA38" s="276" t="n">
        <f aca="false">IF(AP38=0,0,VLOOKUP(AP38,'T-L-K'!$B$4:$AI$50,IF(AG38="Qp",15,IF(AG38="NPT",16,34))))</f>
        <v>0</v>
      </c>
      <c r="AB38" s="277" t="n">
        <f aca="false">IF(AQ38=0,0,VLOOKUP(AQ38,'T-L-K'!$B$4:$AJ$50,IF(AG38="Toán",3,IF(AG38="Lý",4,IF(AG38="Hóa",5,IF(AG38="Sinh",6,IF(AG38="Tin",7,IF(AG38="CN",8,34))))))))</f>
        <v>0</v>
      </c>
      <c r="AC38" s="278" t="n">
        <f aca="false">IF(AQ38=0,0,VLOOKUP(AQ38,'T-L-K'!$B$4:$AJ$50,IF(AG38="Văn",9,IF(AG38="Sử",10,IF(AG38="Địa",11,IF(AG38="Anh",12,IF(AG38="GDCD",13,IF(AG38="TD",14,34))))))))</f>
        <v>0</v>
      </c>
      <c r="AD38" s="278" t="n">
        <f aca="false">IF(AQ38=0,0,VLOOKUP(AQ38,'T-L-K'!$B$4:$AJ$50,IF(AG38="Qp",15,IF(AG38="NPT",16,34))))</f>
        <v>0</v>
      </c>
      <c r="AE38" s="299"/>
      <c r="AF38" s="299"/>
      <c r="AG38" s="305" t="s">
        <v>88</v>
      </c>
      <c r="AH38" s="290" t="s">
        <v>97</v>
      </c>
      <c r="AI38" s="291" t="s">
        <v>102</v>
      </c>
      <c r="AJ38" s="291"/>
      <c r="AK38" s="291"/>
      <c r="AL38" s="291"/>
      <c r="AM38" s="291"/>
      <c r="AN38" s="291"/>
      <c r="AO38" s="291"/>
      <c r="AP38" s="292"/>
      <c r="AQ38" s="293"/>
      <c r="AR38" s="301"/>
      <c r="AS38" s="301"/>
      <c r="AT38" s="302"/>
      <c r="AU38" s="303"/>
      <c r="AV38" s="287" t="s">
        <v>458</v>
      </c>
      <c r="AX38" s="292" t="s">
        <v>97</v>
      </c>
      <c r="AY38" s="292"/>
      <c r="AZ38" s="292"/>
      <c r="BA38" s="292"/>
      <c r="BB38" s="292"/>
      <c r="BC38" s="292"/>
      <c r="BD38" s="292"/>
      <c r="BE38" s="292"/>
      <c r="BF38" s="292"/>
      <c r="BG38" s="293"/>
      <c r="BH38" s="95"/>
    </row>
    <row r="39" s="288" customFormat="true" ht="11.25" hidden="false" customHeight="true" outlineLevel="0" collapsed="false">
      <c r="A39" s="275" t="n">
        <f aca="false">IF(AH39=0,0,VLOOKUP(AH39,'T-L-K'!$B$4:$AI$50,IF(AG39="Toán",3,IF(AG39="Lý",4,IF(AG39="Hóa",5,IF(AG39="Sinh",6,IF(AG39="Tin",7,IF(AG39="CN",8,34))))))))</f>
        <v>0</v>
      </c>
      <c r="B39" s="276" t="n">
        <f aca="false">IF(AH39=0,0,VLOOKUP(AH39,'T-L-K'!$B$4:$AI$50,IF(AG39="Văn",9,IF(AG39="Sử",10,IF(AG39="Địa",11,IF(AG39="Anh",12,IF(AG39="GDCD",13,IF(AG39="TD",14,34))))))))</f>
        <v>0</v>
      </c>
      <c r="C39" s="276" t="n">
        <f aca="false">IF(AH39=0,0,VLOOKUP(AH39,'T-L-K'!$B$4:$AI$50,IF(AG39="QP",15,IF(AG39="NPT",16,34))))</f>
        <v>3</v>
      </c>
      <c r="D39" s="277" t="n">
        <f aca="false">IF(AI39=0,0,VLOOKUP(AI39,'T-L-K'!$B$4:$AJ$50,IF(AG39="Toán",3,IF(AG39="Lý",4,IF(AG39="Hóa",5,IF(AG39="Sinh",6,IF(AG39="Tin",7,IF(AG39="CN",8,34))))))))</f>
        <v>0</v>
      </c>
      <c r="E39" s="278" t="n">
        <f aca="false">IF(AI39=0,0,VLOOKUP(AI39,'T-L-K'!$B$4:$AJ$50,IF(AG39="Văn",9,IF(AG39="Sử",10,IF(AG39="Địa",11,IF(AG39="Anh",12,IF(AG39="GDCD",13,IF(AG39="TD",14,34))))))))</f>
        <v>0</v>
      </c>
      <c r="F39" s="278" t="n">
        <f aca="false">IF(AI39=0,0,VLOOKUP(AI39,'T-L-K'!$B$4:$AJ$50,IF(AG39="QP",15,IF(AG39="NPT",16,34))))</f>
        <v>3</v>
      </c>
      <c r="G39" s="275" t="n">
        <f aca="false">IF(AJ39=0,0,VLOOKUP(AJ39,'T-L-K'!$B$4:$AI$50,IF(AG39="Toán",3,IF(AG39="Lý",4,IF(AG39="Hóa",5,IF(AG39="Sinh",6,IF(AG39="Tin",7,IF(AG39="CN",8,34))))))))</f>
        <v>0</v>
      </c>
      <c r="H39" s="276" t="n">
        <f aca="false">IF(AJ39=0,0,VLOOKUP(AJ39,'T-L-K'!$B$4:$AI$50,IF(AG39="Văn",9,IF(AG39="Sử",10,IF(AG39="Địa",11,IF(AG39="Anh",12,IF(AG39="GDCD",13,IF(AG39="TD",14,34))))))))</f>
        <v>0</v>
      </c>
      <c r="I39" s="276" t="n">
        <f aca="false">IF(AJ39=0,0,VLOOKUP(AJ39,'T-L-K'!$B$4:$AI$50,IF(AG39="Qp",15,IF(AG39="NPT",16,34))))</f>
        <v>0</v>
      </c>
      <c r="J39" s="277" t="n">
        <f aca="false">IF(AK39=0,0,VLOOKUP(AK39,'T-L-K'!$B$4:$AJ$50,IF(AG39="Toán",3,IF(AG39="Lý",4,IF(AG39="Hóa",5,IF(AG39="Sinh",6,IF(AG39="Tin",7,IF(AG39="CN",8,34))))))))</f>
        <v>0</v>
      </c>
      <c r="K39" s="278" t="n">
        <f aca="false">IF(AK39=0,0,VLOOKUP(AK39,'T-L-K'!$B$4:$AJ$50,IF(AG39="Văn",9,IF(AG39="Sử",10,IF(AG39="Địa",11,IF(AG39="Anh",12,IF(AG39="GDCD",13,IF(AG39="TD",14,34))))))))</f>
        <v>0</v>
      </c>
      <c r="L39" s="278" t="n">
        <f aca="false">IF(AK39=0,0,VLOOKUP(AK39,'T-L-K'!$B$4:$AJ$50,IF(AG39="Qp",15,IF(AG39="NPT",16,34))))</f>
        <v>0</v>
      </c>
      <c r="M39" s="275" t="n">
        <f aca="false">IF(AL39=0,0,VLOOKUP(AL39,'T-L-K'!$B$4:$AI$50,IF(AG39="Toán",3,IF(AG39="Lý",4,IF(AG39="Hóa",5,IF(AG39="Sinh",6,IF(AG39="Tin",7,IF(AG39="CN",8,34))))))))</f>
        <v>0</v>
      </c>
      <c r="N39" s="276" t="n">
        <f aca="false">IF(AL39=0,0,VLOOKUP(AL39,'T-L-K'!$B$4:$AI$50,IF(AG39="Văn",9,IF(AG39="Sử",10,IF(AG39="Địa",11,IF(AG39="Anh",12,IF(AG39="GDCD",13,IF(AG39="TD",14,34))))))))</f>
        <v>0</v>
      </c>
      <c r="O39" s="276" t="n">
        <f aca="false">IF(AL39=0,0,VLOOKUP(AL39,'T-L-K'!$B$4:$AI$50,IF(AG39="QP",15,IF(AG39="NPT",16,34))))</f>
        <v>0</v>
      </c>
      <c r="P39" s="277" t="n">
        <f aca="false">IF(AM39=0,0,VLOOKUP(AM39,'T-L-K'!$B$4:$AJ$50,IF(AG39="Toán",3,IF(AG39="Lý",4,IF(AG39="Hóa",5,IF(AG39="Sinh",6,IF(AG39="Tin",7,IF(AG39="CN",8,34))))))))</f>
        <v>0</v>
      </c>
      <c r="Q39" s="278" t="n">
        <f aca="false">IF(AM39=0,0,VLOOKUP(AM39,'T-L-K'!$B$4:$AJ$50,IF(AG39="Văn",9,IF(AG39="Sử",10,IF(AG39="Địa",11,IF(AG39="Anh",12,IF(AG39="GDCD",13,IF(AG39="TD",14,34))))))))</f>
        <v>0</v>
      </c>
      <c r="R39" s="278" t="n">
        <f aca="false">IF(AM39=0,0,VLOOKUP(AM39,'T-L-K'!$B$4:$AJ$50,IF(AG39="Qp",15,IF(AG39="NPT",16,34))))</f>
        <v>0</v>
      </c>
      <c r="S39" s="275" t="n">
        <f aca="false">IF(AN39=0,0,VLOOKUP(AN39,'T-L-K'!$B$4:$AI$50,IF(AG39="Toán",3,IF(AG39="Lý",4,IF(AG39="Hóa",5,IF(AG39="Sinh",6,IF(AG39="Tin",7,IF(AG39="CN",8,34))))))))</f>
        <v>0</v>
      </c>
      <c r="T39" s="276" t="n">
        <f aca="false">IF(AN39=0,0,VLOOKUP(AN39,'T-L-K'!$B$4:$AI$50,IF(AG39="Văn",9,IF(AG39="Sử",10,IF(AG39="Địa",11,IF(AG39="Anh",12,IF(AG39="GDCD",13,IF(AG39="Td",14,34))))))))</f>
        <v>0</v>
      </c>
      <c r="U39" s="276" t="n">
        <f aca="false">IF(AN39=0,0,VLOOKUP(AN39,'T-L-K'!$B$4:$AI$50,IF(AG39="Qp",15,IF(AG39="NPT",16,34))))</f>
        <v>0</v>
      </c>
      <c r="V39" s="277" t="n">
        <f aca="false">IF(AO39=0,0,VLOOKUP(AO39,'T-L-K'!$B$4:$AJ$50,IF(AG39="Toán",3,IF(AG39="Lý",4,IF(AG39="Hóa",5,IF(AG39="Sinh",6,IF(AG39="Tin",7,IF(AG39="CN",8,34))))))))</f>
        <v>0</v>
      </c>
      <c r="W39" s="278" t="n">
        <f aca="false">IF(AO39=0,0,VLOOKUP(AO39,'T-L-K'!$B$4:$AJ$50,IF(AG39="Văn",9,IF(AG39="Sử",10,IF(AG39="Địa",11,IF(AG39="Anh",12,IF(AG39="GDCD",13,IF(AG39="TD",14,34))))))))</f>
        <v>0</v>
      </c>
      <c r="X39" s="278" t="n">
        <f aca="false">IF(AO39=0,0,VLOOKUP(AO39,'T-L-K'!$B$4:$AJ$50,IF(AG39="Qp",15,IF(AG39="NPT",16,34))))</f>
        <v>0</v>
      </c>
      <c r="Y39" s="275" t="n">
        <f aca="false">IF(AP39=0,0,VLOOKUP(AP39,'T-L-K'!$B$4:$AI$50,IF(AG39="Toán",3,IF(AG39="Lý",4,IF(AG39="Hóa",5,IF(AG39="Sinh",6,IF(AG39="Tin",7,IF(AG39="CN",8,34))))))))</f>
        <v>0</v>
      </c>
      <c r="Z39" s="276" t="n">
        <f aca="false">IF(AP39=0,0,VLOOKUP(AP39,'T-L-K'!$B$4:$AI$50,IF(AG39="Văn",9,IF(AG39="Sử",10,IF(AG39="Địa",11,IF(AG39="Anh",12,IF(AG39="GDCD",13,IF(AG39="TD",14,34))))))))</f>
        <v>0</v>
      </c>
      <c r="AA39" s="276" t="n">
        <f aca="false">IF(AP39=0,0,VLOOKUP(AP39,'T-L-K'!$B$4:$AI$50,IF(AG39="Qp",15,IF(AG39="NPT",16,34))))</f>
        <v>0</v>
      </c>
      <c r="AB39" s="277" t="n">
        <f aca="false">IF(AQ39=0,0,VLOOKUP(AQ39,'T-L-K'!$B$4:$AJ$50,IF(AG39="Toán",3,IF(AG39="Lý",4,IF(AG39="Hóa",5,IF(AG39="Sinh",6,IF(AG39="Tin",7,IF(AG39="CN",8,34))))))))</f>
        <v>0</v>
      </c>
      <c r="AC39" s="278" t="n">
        <f aca="false">IF(AQ39=0,0,VLOOKUP(AQ39,'T-L-K'!$B$4:$AJ$50,IF(AG39="Văn",9,IF(AG39="Sử",10,IF(AG39="Địa",11,IF(AG39="Anh",12,IF(AG39="GDCD",13,IF(AG39="TD",14,34))))))))</f>
        <v>0</v>
      </c>
      <c r="AD39" s="278" t="n">
        <f aca="false">IF(AQ39=0,0,VLOOKUP(AQ39,'T-L-K'!$B$4:$AJ$50,IF(AG39="Qp",15,IF(AG39="NPT",16,34))))</f>
        <v>0</v>
      </c>
      <c r="AE39" s="299"/>
      <c r="AF39" s="299"/>
      <c r="AG39" s="306" t="s">
        <v>95</v>
      </c>
      <c r="AH39" s="295" t="s">
        <v>111</v>
      </c>
      <c r="AI39" s="312" t="s">
        <v>115</v>
      </c>
      <c r="AJ39" s="296"/>
      <c r="AK39" s="296"/>
      <c r="AL39" s="296"/>
      <c r="AM39" s="296"/>
      <c r="AN39" s="296"/>
      <c r="AO39" s="296"/>
      <c r="AP39" s="297"/>
      <c r="AQ39" s="298"/>
      <c r="AR39" s="301"/>
      <c r="AS39" s="301"/>
      <c r="AT39" s="302"/>
      <c r="AU39" s="303"/>
      <c r="AV39" s="287" t="s">
        <v>458</v>
      </c>
      <c r="AX39" s="297" t="s">
        <v>111</v>
      </c>
      <c r="AY39" s="297"/>
      <c r="AZ39" s="297"/>
      <c r="BA39" s="297"/>
      <c r="BB39" s="297"/>
      <c r="BC39" s="297"/>
      <c r="BD39" s="297"/>
      <c r="BE39" s="297"/>
      <c r="BF39" s="297"/>
      <c r="BG39" s="298"/>
      <c r="BH39" s="95"/>
    </row>
    <row r="40" s="288" customFormat="true" ht="11.25" hidden="false" customHeight="true" outlineLevel="0" collapsed="false">
      <c r="A40" s="275" t="n">
        <f aca="false">IF(AH40=0,0,VLOOKUP(AH40,'T-L-K'!$B$4:$AI$50,IF(AG40="Toán",3,IF(AG40="Lý",4,IF(AG40="Hóa",5,IF(AG40="Sinh",6,IF(AG40="Tin",7,IF(AG40="CN",8,34))))))))</f>
        <v>0</v>
      </c>
      <c r="B40" s="276" t="n">
        <f aca="false">IF(AH40=0,0,VLOOKUP(AH40,'T-L-K'!$B$4:$AI$50,IF(AG40="Văn",9,IF(AG40="Sử",10,IF(AG40="Địa",11,IF(AG40="Anh",12,IF(AG40="GDCD",13,IF(AG40="TD",14,34))))))))</f>
        <v>0</v>
      </c>
      <c r="C40" s="276" t="n">
        <f aca="false">IF(AH40=0,0,VLOOKUP(AH40,'T-L-K'!$B$4:$AI$50,IF(AG40="QP",15,IF(AG40="NPT",16,34))))</f>
        <v>0</v>
      </c>
      <c r="D40" s="277" t="n">
        <f aca="false">IF(AI40=0,0,VLOOKUP(AI40,'T-L-K'!$B$4:$AJ$50,IF(AG40="Toán",3,IF(AG40="Lý",4,IF(AG40="Hóa",5,IF(AG40="Sinh",6,IF(AG40="Tin",7,IF(AG40="CN",8,34))))))))</f>
        <v>4</v>
      </c>
      <c r="E40" s="278" t="n">
        <f aca="false">IF(AI40=0,0,VLOOKUP(AI40,'T-L-K'!$B$4:$AJ$50,IF(AG40="Văn",9,IF(AG40="Sử",10,IF(AG40="Địa",11,IF(AG40="Anh",12,IF(AG40="GDCD",13,IF(AG40="TD",14,34))))))))</f>
        <v>0</v>
      </c>
      <c r="F40" s="278" t="n">
        <f aca="false">IF(AI40=0,0,VLOOKUP(AI40,'T-L-K'!$B$4:$AJ$50,IF(AG40="QP",15,IF(AG40="NPT",16,34))))</f>
        <v>0</v>
      </c>
      <c r="G40" s="275" t="n">
        <f aca="false">IF(AJ40=0,0,VLOOKUP(AJ40,'T-L-K'!$B$4:$AI$50,IF(AG40="Toán",3,IF(AG40="Lý",4,IF(AG40="Hóa",5,IF(AG40="Sinh",6,IF(AG40="Tin",7,IF(AG40="CN",8,34))))))))</f>
        <v>4</v>
      </c>
      <c r="H40" s="276" t="n">
        <f aca="false">IF(AJ40=0,0,VLOOKUP(AJ40,'T-L-K'!$B$4:$AI$50,IF(AG40="Văn",9,IF(AG40="Sử",10,IF(AG40="Địa",11,IF(AG40="Anh",12,IF(AG40="GDCD",13,IF(AG40="TD",14,34))))))))</f>
        <v>0</v>
      </c>
      <c r="I40" s="276" t="n">
        <f aca="false">IF(AJ40=0,0,VLOOKUP(AJ40,'T-L-K'!$B$4:$AI$50,IF(AG40="Qp",15,IF(AG40="NPT",16,34))))</f>
        <v>0</v>
      </c>
      <c r="J40" s="277" t="n">
        <f aca="false">IF(AK40=0,0,VLOOKUP(AK40,'T-L-K'!$B$4:$AJ$50,IF(AG40="Toán",3,IF(AG40="Lý",4,IF(AG40="Hóa",5,IF(AG40="Sinh",6,IF(AG40="Tin",7,IF(AG40="CN",8,34))))))))</f>
        <v>0</v>
      </c>
      <c r="K40" s="278" t="n">
        <f aca="false">IF(AK40=0,0,VLOOKUP(AK40,'T-L-K'!$B$4:$AJ$50,IF(AG40="Văn",9,IF(AG40="Sử",10,IF(AG40="Địa",11,IF(AG40="Anh",12,IF(AG40="GDCD",13,IF(AG40="TD",14,34))))))))</f>
        <v>0</v>
      </c>
      <c r="L40" s="278" t="n">
        <f aca="false">IF(AK40=0,0,VLOOKUP(AK40,'T-L-K'!$B$4:$AJ$50,IF(AG40="Qp",15,IF(AG40="NPT",16,34))))</f>
        <v>0</v>
      </c>
      <c r="M40" s="275" t="n">
        <f aca="false">IF(AL40=0,0,VLOOKUP(AL40,'T-L-K'!$B$4:$AI$50,IF(AG40="Toán",3,IF(AG40="Lý",4,IF(AG40="Hóa",5,IF(AG40="Sinh",6,IF(AG40="Tin",7,IF(AG40="CN",8,34))))))))</f>
        <v>0</v>
      </c>
      <c r="N40" s="276" t="n">
        <f aca="false">IF(AL40=0,0,VLOOKUP(AL40,'T-L-K'!$B$4:$AI$50,IF(AG40="Văn",9,IF(AG40="Sử",10,IF(AG40="Địa",11,IF(AG40="Anh",12,IF(AG40="GDCD",13,IF(AG40="TD",14,34))))))))</f>
        <v>0</v>
      </c>
      <c r="O40" s="276" t="n">
        <f aca="false">IF(AL40=0,0,VLOOKUP(AL40,'T-L-K'!$B$4:$AI$50,IF(AG40="QP",15,IF(AG40="NPT",16,34))))</f>
        <v>0</v>
      </c>
      <c r="P40" s="277" t="n">
        <f aca="false">IF(AM40=0,0,VLOOKUP(AM40,'T-L-K'!$B$4:$AJ$50,IF(AG40="Toán",3,IF(AG40="Lý",4,IF(AG40="Hóa",5,IF(AG40="Sinh",6,IF(AG40="Tin",7,IF(AG40="CN",8,34))))))))</f>
        <v>0</v>
      </c>
      <c r="Q40" s="278" t="n">
        <f aca="false">IF(AM40=0,0,VLOOKUP(AM40,'T-L-K'!$B$4:$AJ$50,IF(AG40="Văn",9,IF(AG40="Sử",10,IF(AG40="Địa",11,IF(AG40="Anh",12,IF(AG40="GDCD",13,IF(AG40="TD",14,34))))))))</f>
        <v>0</v>
      </c>
      <c r="R40" s="278" t="n">
        <f aca="false">IF(AM40=0,0,VLOOKUP(AM40,'T-L-K'!$B$4:$AJ$50,IF(AG40="Qp",15,IF(AG40="NPT",16,34))))</f>
        <v>0</v>
      </c>
      <c r="S40" s="275" t="n">
        <f aca="false">IF(AN40=0,0,VLOOKUP(AN40,'T-L-K'!$B$4:$AI$50,IF(AG40="Toán",3,IF(AG40="Lý",4,IF(AG40="Hóa",5,IF(AG40="Sinh",6,IF(AG40="Tin",7,IF(AG40="CN",8,34))))))))</f>
        <v>0</v>
      </c>
      <c r="T40" s="276" t="n">
        <f aca="false">IF(AN40=0,0,VLOOKUP(AN40,'T-L-K'!$B$4:$AI$50,IF(AG40="Văn",9,IF(AG40="Sử",10,IF(AG40="Địa",11,IF(AG40="Anh",12,IF(AG40="GDCD",13,IF(AG40="Td",14,34))))))))</f>
        <v>0</v>
      </c>
      <c r="U40" s="276" t="n">
        <f aca="false">IF(AN40=0,0,VLOOKUP(AN40,'T-L-K'!$B$4:$AI$50,IF(AG40="Qp",15,IF(AG40="NPT",16,34))))</f>
        <v>0</v>
      </c>
      <c r="V40" s="277" t="n">
        <f aca="false">IF(AO40=0,0,VLOOKUP(AO40,'T-L-K'!$B$4:$AJ$50,IF(AG40="Toán",3,IF(AG40="Lý",4,IF(AG40="Hóa",5,IF(AG40="Sinh",6,IF(AG40="Tin",7,IF(AG40="CN",8,34))))))))</f>
        <v>0</v>
      </c>
      <c r="W40" s="278" t="n">
        <f aca="false">IF(AO40=0,0,VLOOKUP(AO40,'T-L-K'!$B$4:$AJ$50,IF(AG40="Văn",9,IF(AG40="Sử",10,IF(AG40="Địa",11,IF(AG40="Anh",12,IF(AG40="GDCD",13,IF(AG40="TD",14,34))))))))</f>
        <v>0</v>
      </c>
      <c r="X40" s="278" t="n">
        <f aca="false">IF(AO40=0,0,VLOOKUP(AO40,'T-L-K'!$B$4:$AJ$50,IF(AG40="Qp",15,IF(AG40="NPT",16,34))))</f>
        <v>0</v>
      </c>
      <c r="Y40" s="275" t="n">
        <f aca="false">IF(AP40=0,0,VLOOKUP(AP40,'T-L-K'!$B$4:$AI$50,IF(AG40="Toán",3,IF(AG40="Lý",4,IF(AG40="Hóa",5,IF(AG40="Sinh",6,IF(AG40="Tin",7,IF(AG40="CN",8,34))))))))</f>
        <v>0</v>
      </c>
      <c r="Z40" s="276" t="n">
        <f aca="false">IF(AP40=0,0,VLOOKUP(AP40,'T-L-K'!$B$4:$AI$50,IF(AG40="Văn",9,IF(AG40="Sử",10,IF(AG40="Địa",11,IF(AG40="Anh",12,IF(AG40="GDCD",13,IF(AG40="TD",14,34))))))))</f>
        <v>0</v>
      </c>
      <c r="AA40" s="276" t="n">
        <f aca="false">IF(AP40=0,0,VLOOKUP(AP40,'T-L-K'!$B$4:$AI$50,IF(AG40="Qp",15,IF(AG40="NPT",16,34))))</f>
        <v>0</v>
      </c>
      <c r="AB40" s="277" t="n">
        <f aca="false">IF(AQ40=0,0,VLOOKUP(AQ40,'T-L-K'!$B$4:$AJ$50,IF(AG40="Toán",3,IF(AG40="Lý",4,IF(AG40="Hóa",5,IF(AG40="Sinh",6,IF(AG40="Tin",7,IF(AG40="CN",8,34))))))))</f>
        <v>0</v>
      </c>
      <c r="AC40" s="278" t="n">
        <f aca="false">IF(AQ40=0,0,VLOOKUP(AQ40,'T-L-K'!$B$4:$AJ$50,IF(AG40="Văn",9,IF(AG40="Sử",10,IF(AG40="Địa",11,IF(AG40="Anh",12,IF(AG40="GDCD",13,IF(AG40="TD",14,34))))))))</f>
        <v>0</v>
      </c>
      <c r="AD40" s="278" t="n">
        <f aca="false">IF(AQ40=0,0,VLOOKUP(AQ40,'T-L-K'!$B$4:$AJ$50,IF(AG40="Qp",15,IF(AG40="NPT",16,34))))</f>
        <v>0</v>
      </c>
      <c r="AE40" s="279" t="s">
        <v>240</v>
      </c>
      <c r="AF40" s="279" t="n">
        <f aca="false">IF(AE40=0,0,VLOOKUP(AE40,CBGV!$C$3:$O$80,9,0))</f>
        <v>0</v>
      </c>
      <c r="AG40" s="280" t="s">
        <v>9</v>
      </c>
      <c r="AH40" s="281"/>
      <c r="AI40" s="282" t="s">
        <v>109</v>
      </c>
      <c r="AJ40" s="282" t="s">
        <v>105</v>
      </c>
      <c r="AK40" s="282"/>
      <c r="AL40" s="282"/>
      <c r="AM40" s="282"/>
      <c r="AN40" s="282"/>
      <c r="AO40" s="282"/>
      <c r="AP40" s="283"/>
      <c r="AQ40" s="284"/>
      <c r="AR40" s="279" t="n">
        <f aca="false">IF(AE40=0,0,VLOOKUP(AE40,CBGV!$C$3:$O$80,11,0))+IF(AF40=0,0,VLOOKUP(AF40,'T-L-K'!$B$4:$AI$50,2,0))</f>
        <v>2</v>
      </c>
      <c r="AS40" s="279" t="n">
        <f aca="false">SUM(A40:AD42)</f>
        <v>14</v>
      </c>
      <c r="AT40" s="285" t="n">
        <f aca="false">SUM(A40:AD42)+AR40</f>
        <v>16</v>
      </c>
      <c r="AU40" s="286" t="n">
        <f aca="false">IF((AT40-(VLOOKUP(AE40,CBGV!$C$3:$O$80,10,0)))&lt;=-14,"/",(AT40-(VLOOKUP(AE40,CBGV!$C$3:$O$80,10,0))))</f>
        <v>-1</v>
      </c>
      <c r="AV40" s="287" t="s">
        <v>458</v>
      </c>
      <c r="AX40" s="283"/>
      <c r="AY40" s="283" t="s">
        <v>109</v>
      </c>
      <c r="AZ40" s="283" t="s">
        <v>105</v>
      </c>
      <c r="BA40" s="283"/>
      <c r="BB40" s="283"/>
      <c r="BC40" s="283"/>
      <c r="BD40" s="283"/>
      <c r="BE40" s="283"/>
      <c r="BF40" s="283"/>
      <c r="BG40" s="284"/>
      <c r="BH40" s="95"/>
    </row>
    <row r="41" s="288" customFormat="true" ht="11.25" hidden="false" customHeight="true" outlineLevel="0" collapsed="false">
      <c r="A41" s="275" t="n">
        <f aca="false">IF(AH41=0,0,VLOOKUP(AH41,'T-L-K'!$B$4:$AI$50,IF(AG41="Toán",3,IF(AG41="Lý",4,IF(AG41="Hóa",5,IF(AG41="Sinh",6,IF(AG41="Tin",7,IF(AG41="CN",8,34))))))))</f>
        <v>0</v>
      </c>
      <c r="B41" s="276" t="n">
        <f aca="false">IF(AH41=0,0,VLOOKUP(AH41,'T-L-K'!$B$4:$AI$50,IF(AG41="Văn",9,IF(AG41="Sử",10,IF(AG41="Địa",11,IF(AG41="Anh",12,IF(AG41="GDCD",13,IF(AG41="TD",14,34))))))))</f>
        <v>0</v>
      </c>
      <c r="C41" s="276" t="n">
        <f aca="false">IF(AH41=0,0,VLOOKUP(AH41,'T-L-K'!$B$4:$AI$50,IF(AG41="QP",15,IF(AG41="NPT",16,34))))</f>
        <v>0</v>
      </c>
      <c r="D41" s="277" t="n">
        <f aca="false">IF(AI41=0,0,VLOOKUP(AI41,'T-L-K'!$B$4:$AJ$50,IF(AG41="Toán",3,IF(AG41="Lý",4,IF(AG41="Hóa",5,IF(AG41="Sinh",6,IF(AG41="Tin",7,IF(AG41="CN",8,34))))))))</f>
        <v>0</v>
      </c>
      <c r="E41" s="278" t="n">
        <f aca="false">IF(AI41=0,0,VLOOKUP(AI41,'T-L-K'!$B$4:$AJ$50,IF(AG41="Văn",9,IF(AG41="Sử",10,IF(AG41="Địa",11,IF(AG41="Anh",12,IF(AG41="GDCD",13,IF(AG41="TD",14,34))))))))</f>
        <v>0</v>
      </c>
      <c r="F41" s="278" t="n">
        <f aca="false">IF(AI41=0,0,VLOOKUP(AI41,'T-L-K'!$B$4:$AJ$50,IF(AG41="QP",15,IF(AG41="NPT",16,34))))</f>
        <v>0</v>
      </c>
      <c r="G41" s="275" t="n">
        <f aca="false">IF(AJ41=0,0,VLOOKUP(AJ41,'T-L-K'!$B$4:$AI$50,IF(AG41="Toán",3,IF(AG41="Lý",4,IF(AG41="Hóa",5,IF(AG41="Sinh",6,IF(AG41="Tin",7,IF(AG41="CN",8,34))))))))</f>
        <v>0</v>
      </c>
      <c r="H41" s="276" t="n">
        <f aca="false">IF(AJ41=0,0,VLOOKUP(AJ41,'T-L-K'!$B$4:$AI$50,IF(AG41="Văn",9,IF(AG41="Sử",10,IF(AG41="Địa",11,IF(AG41="Anh",12,IF(AG41="GDCD",13,IF(AG41="TD",14,34))))))))</f>
        <v>0</v>
      </c>
      <c r="I41" s="276" t="n">
        <f aca="false">IF(AJ41=0,0,VLOOKUP(AJ41,'T-L-K'!$B$4:$AI$50,IF(AG41="Qp",15,IF(AG41="NPT",16,34))))</f>
        <v>0</v>
      </c>
      <c r="J41" s="277" t="n">
        <f aca="false">IF(AK41=0,0,VLOOKUP(AK41,'T-L-K'!$B$4:$AJ$50,IF(AG41="Toán",3,IF(AG41="Lý",4,IF(AG41="Hóa",5,IF(AG41="Sinh",6,IF(AG41="Tin",7,IF(AG41="CN",8,34))))))))</f>
        <v>0</v>
      </c>
      <c r="K41" s="278" t="n">
        <f aca="false">IF(AK41=0,0,VLOOKUP(AK41,'T-L-K'!$B$4:$AJ$50,IF(AG41="Văn",9,IF(AG41="Sử",10,IF(AG41="Địa",11,IF(AG41="Anh",12,IF(AG41="GDCD",13,IF(AG41="TD",14,34))))))))</f>
        <v>0</v>
      </c>
      <c r="L41" s="278" t="n">
        <f aca="false">IF(AK41=0,0,VLOOKUP(AK41,'T-L-K'!$B$4:$AJ$50,IF(AG41="Qp",15,IF(AG41="NPT",16,34))))</f>
        <v>0</v>
      </c>
      <c r="M41" s="275" t="n">
        <f aca="false">IF(AL41=0,0,VLOOKUP(AL41,'T-L-K'!$B$4:$AI$50,IF(AG41="Toán",3,IF(AG41="Lý",4,IF(AG41="Hóa",5,IF(AG41="Sinh",6,IF(AG41="Tin",7,IF(AG41="CN",8,34))))))))</f>
        <v>0</v>
      </c>
      <c r="N41" s="276" t="n">
        <f aca="false">IF(AL41=0,0,VLOOKUP(AL41,'T-L-K'!$B$4:$AI$50,IF(AG41="Văn",9,IF(AG41="Sử",10,IF(AG41="Địa",11,IF(AG41="Anh",12,IF(AG41="GDCD",13,IF(AG41="TD",14,34))))))))</f>
        <v>0</v>
      </c>
      <c r="O41" s="276" t="n">
        <f aca="false">IF(AL41=0,0,VLOOKUP(AL41,'T-L-K'!$B$4:$AI$50,IF(AG41="QP",15,IF(AG41="NPT",16,34))))</f>
        <v>0</v>
      </c>
      <c r="P41" s="277" t="n">
        <f aca="false">IF(AM41=0,0,VLOOKUP(AM41,'T-L-K'!$B$4:$AJ$50,IF(AG41="Toán",3,IF(AG41="Lý",4,IF(AG41="Hóa",5,IF(AG41="Sinh",6,IF(AG41="Tin",7,IF(AG41="CN",8,34))))))))</f>
        <v>0</v>
      </c>
      <c r="Q41" s="278" t="n">
        <f aca="false">IF(AM41=0,0,VLOOKUP(AM41,'T-L-K'!$B$4:$AJ$50,IF(AG41="Văn",9,IF(AG41="Sử",10,IF(AG41="Địa",11,IF(AG41="Anh",12,IF(AG41="GDCD",13,IF(AG41="TD",14,34))))))))</f>
        <v>0</v>
      </c>
      <c r="R41" s="278" t="n">
        <f aca="false">IF(AM41=0,0,VLOOKUP(AM41,'T-L-K'!$B$4:$AJ$50,IF(AG41="Qp",15,IF(AG41="NPT",16,34))))</f>
        <v>0</v>
      </c>
      <c r="S41" s="275" t="n">
        <f aca="false">IF(AN41=0,0,VLOOKUP(AN41,'T-L-K'!$B$4:$AI$50,IF(AG41="Toán",3,IF(AG41="Lý",4,IF(AG41="Hóa",5,IF(AG41="Sinh",6,IF(AG41="Tin",7,IF(AG41="CN",8,34))))))))</f>
        <v>0</v>
      </c>
      <c r="T41" s="276" t="n">
        <f aca="false">IF(AN41=0,0,VLOOKUP(AN41,'T-L-K'!$B$4:$AI$50,IF(AG41="Văn",9,IF(AG41="Sử",10,IF(AG41="Địa",11,IF(AG41="Anh",12,IF(AG41="GDCD",13,IF(AG41="Td",14,34))))))))</f>
        <v>0</v>
      </c>
      <c r="U41" s="276" t="n">
        <f aca="false">IF(AN41=0,0,VLOOKUP(AN41,'T-L-K'!$B$4:$AI$50,IF(AG41="Qp",15,IF(AG41="NPT",16,34))))</f>
        <v>0</v>
      </c>
      <c r="V41" s="277" t="n">
        <f aca="false">IF(AO41=0,0,VLOOKUP(AO41,'T-L-K'!$B$4:$AJ$50,IF(AG41="Toán",3,IF(AG41="Lý",4,IF(AG41="Hóa",5,IF(AG41="Sinh",6,IF(AG41="Tin",7,IF(AG41="CN",8,34))))))))</f>
        <v>0</v>
      </c>
      <c r="W41" s="278" t="n">
        <f aca="false">IF(AO41=0,0,VLOOKUP(AO41,'T-L-K'!$B$4:$AJ$50,IF(AG41="Văn",9,IF(AG41="Sử",10,IF(AG41="Địa",11,IF(AG41="Anh",12,IF(AG41="GDCD",13,IF(AG41="TD",14,34))))))))</f>
        <v>0</v>
      </c>
      <c r="X41" s="278" t="n">
        <f aca="false">IF(AO41=0,0,VLOOKUP(AO41,'T-L-K'!$B$4:$AJ$50,IF(AG41="Qp",15,IF(AG41="NPT",16,34))))</f>
        <v>0</v>
      </c>
      <c r="Y41" s="275" t="n">
        <f aca="false">IF(AP41=0,0,VLOOKUP(AP41,'T-L-K'!$B$4:$AI$50,IF(AG41="Toán",3,IF(AG41="Lý",4,IF(AG41="Hóa",5,IF(AG41="Sinh",6,IF(AG41="Tin",7,IF(AG41="CN",8,34))))))))</f>
        <v>0</v>
      </c>
      <c r="Z41" s="276" t="n">
        <f aca="false">IF(AP41=0,0,VLOOKUP(AP41,'T-L-K'!$B$4:$AI$50,IF(AG41="Văn",9,IF(AG41="Sử",10,IF(AG41="Địa",11,IF(AG41="Anh",12,IF(AG41="GDCD",13,IF(AG41="TD",14,34))))))))</f>
        <v>0</v>
      </c>
      <c r="AA41" s="276" t="n">
        <f aca="false">IF(AP41=0,0,VLOOKUP(AP41,'T-L-K'!$B$4:$AI$50,IF(AG41="Qp",15,IF(AG41="NPT",16,34))))</f>
        <v>0</v>
      </c>
      <c r="AB41" s="277" t="n">
        <f aca="false">IF(AQ41=0,0,VLOOKUP(AQ41,'T-L-K'!$B$4:$AJ$50,IF(AG41="Toán",3,IF(AG41="Lý",4,IF(AG41="Hóa",5,IF(AG41="Sinh",6,IF(AG41="Tin",7,IF(AG41="CN",8,34))))))))</f>
        <v>0</v>
      </c>
      <c r="AC41" s="278" t="n">
        <f aca="false">IF(AQ41=0,0,VLOOKUP(AQ41,'T-L-K'!$B$4:$AJ$50,IF(AG41="Văn",9,IF(AG41="Sử",10,IF(AG41="Địa",11,IF(AG41="Anh",12,IF(AG41="GDCD",13,IF(AG41="TD",14,34))))))))</f>
        <v>0</v>
      </c>
      <c r="AD41" s="278" t="n">
        <f aca="false">IF(AQ41=0,0,VLOOKUP(AQ41,'T-L-K'!$B$4:$AJ$50,IF(AG41="Qp",15,IF(AG41="NPT",16,34))))</f>
        <v>0</v>
      </c>
      <c r="AE41" s="279"/>
      <c r="AF41" s="279"/>
      <c r="AG41" s="289" t="s">
        <v>88</v>
      </c>
      <c r="AH41" s="290"/>
      <c r="AI41" s="291"/>
      <c r="AJ41" s="291"/>
      <c r="AK41" s="291"/>
      <c r="AL41" s="291"/>
      <c r="AM41" s="291"/>
      <c r="AN41" s="291"/>
      <c r="AO41" s="291"/>
      <c r="AP41" s="292"/>
      <c r="AQ41" s="293"/>
      <c r="AR41" s="279"/>
      <c r="AS41" s="279"/>
      <c r="AT41" s="285"/>
      <c r="AU41" s="286"/>
      <c r="AV41" s="287" t="s">
        <v>458</v>
      </c>
      <c r="AX41" s="292"/>
      <c r="AY41" s="292"/>
      <c r="AZ41" s="292"/>
      <c r="BA41" s="292"/>
      <c r="BB41" s="292"/>
      <c r="BC41" s="292"/>
      <c r="BD41" s="292"/>
      <c r="BE41" s="292"/>
      <c r="BF41" s="292"/>
      <c r="BG41" s="293"/>
      <c r="BH41" s="95"/>
    </row>
    <row r="42" s="288" customFormat="true" ht="11.25" hidden="false" customHeight="true" outlineLevel="0" collapsed="false">
      <c r="A42" s="275" t="n">
        <f aca="false">IF(AH42=0,0,VLOOKUP(AH42,'T-L-K'!$B$4:$AI$50,IF(AG42="Toán",3,IF(AG42="Lý",4,IF(AG42="Hóa",5,IF(AG42="Sinh",6,IF(AG42="Tin",7,IF(AG42="CN",8,34))))))))</f>
        <v>0</v>
      </c>
      <c r="B42" s="276" t="n">
        <f aca="false">IF(AH42=0,0,VLOOKUP(AH42,'T-L-K'!$B$4:$AI$50,IF(AG42="Văn",9,IF(AG42="Sử",10,IF(AG42="Địa",11,IF(AG42="Anh",12,IF(AG42="GDCD",13,IF(AG42="TD",14,34))))))))</f>
        <v>0</v>
      </c>
      <c r="C42" s="276" t="n">
        <f aca="false">IF(AH42=0,0,VLOOKUP(AH42,'T-L-K'!$B$4:$AI$50,IF(AG42="QP",15,IF(AG42="NPT",16,34))))</f>
        <v>3</v>
      </c>
      <c r="D42" s="277" t="n">
        <f aca="false">IF(AI42=0,0,VLOOKUP(AI42,'T-L-K'!$B$4:$AJ$50,IF(AG42="Toán",3,IF(AG42="Lý",4,IF(AG42="Hóa",5,IF(AG42="Sinh",6,IF(AG42="Tin",7,IF(AG42="CN",8,34))))))))</f>
        <v>0</v>
      </c>
      <c r="E42" s="278" t="n">
        <f aca="false">IF(AI42=0,0,VLOOKUP(AI42,'T-L-K'!$B$4:$AJ$50,IF(AG42="Văn",9,IF(AG42="Sử",10,IF(AG42="Địa",11,IF(AG42="Anh",12,IF(AG42="GDCD",13,IF(AG42="TD",14,34))))))))</f>
        <v>0</v>
      </c>
      <c r="F42" s="278" t="n">
        <f aca="false">IF(AI42=0,0,VLOOKUP(AI42,'T-L-K'!$B$4:$AJ$50,IF(AG42="QP",15,IF(AG42="NPT",16,34))))</f>
        <v>3</v>
      </c>
      <c r="G42" s="275" t="n">
        <f aca="false">IF(AJ42=0,0,VLOOKUP(AJ42,'T-L-K'!$B$4:$AI$50,IF(AG42="Toán",3,IF(AG42="Lý",4,IF(AG42="Hóa",5,IF(AG42="Sinh",6,IF(AG42="Tin",7,IF(AG42="CN",8,34))))))))</f>
        <v>0</v>
      </c>
      <c r="H42" s="276" t="n">
        <f aca="false">IF(AJ42=0,0,VLOOKUP(AJ42,'T-L-K'!$B$4:$AI$50,IF(AG42="Văn",9,IF(AG42="Sử",10,IF(AG42="Địa",11,IF(AG42="Anh",12,IF(AG42="GDCD",13,IF(AG42="TD",14,34))))))))</f>
        <v>0</v>
      </c>
      <c r="I42" s="276" t="n">
        <f aca="false">IF(AJ42=0,0,VLOOKUP(AJ42,'T-L-K'!$B$4:$AI$50,IF(AG42="Qp",15,IF(AG42="NPT",16,34))))</f>
        <v>0</v>
      </c>
      <c r="J42" s="277" t="n">
        <f aca="false">IF(AK42=0,0,VLOOKUP(AK42,'T-L-K'!$B$4:$AJ$50,IF(AG42="Toán",3,IF(AG42="Lý",4,IF(AG42="Hóa",5,IF(AG42="Sinh",6,IF(AG42="Tin",7,IF(AG42="CN",8,34))))))))</f>
        <v>0</v>
      </c>
      <c r="K42" s="278" t="n">
        <f aca="false">IF(AK42=0,0,VLOOKUP(AK42,'T-L-K'!$B$4:$AJ$50,IF(AG42="Văn",9,IF(AG42="Sử",10,IF(AG42="Địa",11,IF(AG42="Anh",12,IF(AG42="GDCD",13,IF(AG42="TD",14,34))))))))</f>
        <v>0</v>
      </c>
      <c r="L42" s="278" t="n">
        <f aca="false">IF(AK42=0,0,VLOOKUP(AK42,'T-L-K'!$B$4:$AJ$50,IF(AG42="Qp",15,IF(AG42="NPT",16,34))))</f>
        <v>0</v>
      </c>
      <c r="M42" s="275" t="n">
        <f aca="false">IF(AL42=0,0,VLOOKUP(AL42,'T-L-K'!$B$4:$AI$50,IF(AG42="Toán",3,IF(AG42="Lý",4,IF(AG42="Hóa",5,IF(AG42="Sinh",6,IF(AG42="Tin",7,IF(AG42="CN",8,34))))))))</f>
        <v>0</v>
      </c>
      <c r="N42" s="276" t="n">
        <f aca="false">IF(AL42=0,0,VLOOKUP(AL42,'T-L-K'!$B$4:$AI$50,IF(AG42="Văn",9,IF(AG42="Sử",10,IF(AG42="Địa",11,IF(AG42="Anh",12,IF(AG42="GDCD",13,IF(AG42="TD",14,34))))))))</f>
        <v>0</v>
      </c>
      <c r="O42" s="276" t="n">
        <f aca="false">IF(AL42=0,0,VLOOKUP(AL42,'T-L-K'!$B$4:$AI$50,IF(AG42="QP",15,IF(AG42="NPT",16,34))))</f>
        <v>0</v>
      </c>
      <c r="P42" s="277" t="n">
        <f aca="false">IF(AM42=0,0,VLOOKUP(AM42,'T-L-K'!$B$4:$AJ$50,IF(AG42="Toán",3,IF(AG42="Lý",4,IF(AG42="Hóa",5,IF(AG42="Sinh",6,IF(AG42="Tin",7,IF(AG42="CN",8,34))))))))</f>
        <v>0</v>
      </c>
      <c r="Q42" s="278" t="n">
        <f aca="false">IF(AM42=0,0,VLOOKUP(AM42,'T-L-K'!$B$4:$AJ$50,IF(AG42="Văn",9,IF(AG42="Sử",10,IF(AG42="Địa",11,IF(AG42="Anh",12,IF(AG42="GDCD",13,IF(AG42="TD",14,34))))))))</f>
        <v>0</v>
      </c>
      <c r="R42" s="278" t="n">
        <f aca="false">IF(AM42=0,0,VLOOKUP(AM42,'T-L-K'!$B$4:$AJ$50,IF(AG42="Qp",15,IF(AG42="NPT",16,34))))</f>
        <v>0</v>
      </c>
      <c r="S42" s="275" t="n">
        <f aca="false">IF(AN42=0,0,VLOOKUP(AN42,'T-L-K'!$B$4:$AI$50,IF(AG42="Toán",3,IF(AG42="Lý",4,IF(AG42="Hóa",5,IF(AG42="Sinh",6,IF(AG42="Tin",7,IF(AG42="CN",8,34))))))))</f>
        <v>0</v>
      </c>
      <c r="T42" s="276" t="n">
        <f aca="false">IF(AN42=0,0,VLOOKUP(AN42,'T-L-K'!$B$4:$AI$50,IF(AG42="Văn",9,IF(AG42="Sử",10,IF(AG42="Địa",11,IF(AG42="Anh",12,IF(AG42="GDCD",13,IF(AG42="Td",14,34))))))))</f>
        <v>0</v>
      </c>
      <c r="U42" s="276" t="n">
        <f aca="false">IF(AN42=0,0,VLOOKUP(AN42,'T-L-K'!$B$4:$AI$50,IF(AG42="Qp",15,IF(AG42="NPT",16,34))))</f>
        <v>0</v>
      </c>
      <c r="V42" s="277" t="n">
        <f aca="false">IF(AO42=0,0,VLOOKUP(AO42,'T-L-K'!$B$4:$AJ$50,IF(AG42="Toán",3,IF(AG42="Lý",4,IF(AG42="Hóa",5,IF(AG42="Sinh",6,IF(AG42="Tin",7,IF(AG42="CN",8,34))))))))</f>
        <v>0</v>
      </c>
      <c r="W42" s="278" t="n">
        <f aca="false">IF(AO42=0,0,VLOOKUP(AO42,'T-L-K'!$B$4:$AJ$50,IF(AG42="Văn",9,IF(AG42="Sử",10,IF(AG42="Địa",11,IF(AG42="Anh",12,IF(AG42="GDCD",13,IF(AG42="TD",14,34))))))))</f>
        <v>0</v>
      </c>
      <c r="X42" s="278" t="n">
        <f aca="false">IF(AO42=0,0,VLOOKUP(AO42,'T-L-K'!$B$4:$AJ$50,IF(AG42="Qp",15,IF(AG42="NPT",16,34))))</f>
        <v>0</v>
      </c>
      <c r="Y42" s="275" t="n">
        <f aca="false">IF(AP42=0,0,VLOOKUP(AP42,'T-L-K'!$B$4:$AI$50,IF(AG42="Toán",3,IF(AG42="Lý",4,IF(AG42="Hóa",5,IF(AG42="Sinh",6,IF(AG42="Tin",7,IF(AG42="CN",8,34))))))))</f>
        <v>0</v>
      </c>
      <c r="Z42" s="276" t="n">
        <f aca="false">IF(AP42=0,0,VLOOKUP(AP42,'T-L-K'!$B$4:$AI$50,IF(AG42="Văn",9,IF(AG42="Sử",10,IF(AG42="Địa",11,IF(AG42="Anh",12,IF(AG42="GDCD",13,IF(AG42="TD",14,34))))))))</f>
        <v>0</v>
      </c>
      <c r="AA42" s="276" t="n">
        <f aca="false">IF(AP42=0,0,VLOOKUP(AP42,'T-L-K'!$B$4:$AI$50,IF(AG42="Qp",15,IF(AG42="NPT",16,34))))</f>
        <v>0</v>
      </c>
      <c r="AB42" s="277" t="n">
        <f aca="false">IF(AQ42=0,0,VLOOKUP(AQ42,'T-L-K'!$B$4:$AJ$50,IF(AG42="Toán",3,IF(AG42="Lý",4,IF(AG42="Hóa",5,IF(AG42="Sinh",6,IF(AG42="Tin",7,IF(AG42="CN",8,34))))))))</f>
        <v>0</v>
      </c>
      <c r="AC42" s="278" t="n">
        <f aca="false">IF(AQ42=0,0,VLOOKUP(AQ42,'T-L-K'!$B$4:$AJ$50,IF(AG42="Văn",9,IF(AG42="Sử",10,IF(AG42="Địa",11,IF(AG42="Anh",12,IF(AG42="GDCD",13,IF(AG42="TD",14,34))))))))</f>
        <v>0</v>
      </c>
      <c r="AD42" s="278" t="n">
        <f aca="false">IF(AQ42=0,0,VLOOKUP(AQ42,'T-L-K'!$B$4:$AJ$50,IF(AG42="Qp",15,IF(AG42="NPT",16,34))))</f>
        <v>0</v>
      </c>
      <c r="AE42" s="279"/>
      <c r="AF42" s="279"/>
      <c r="AG42" s="294" t="s">
        <v>95</v>
      </c>
      <c r="AH42" s="295" t="s">
        <v>109</v>
      </c>
      <c r="AI42" s="296" t="s">
        <v>110</v>
      </c>
      <c r="AJ42" s="296"/>
      <c r="AK42" s="296"/>
      <c r="AL42" s="296"/>
      <c r="AM42" s="296"/>
      <c r="AN42" s="296"/>
      <c r="AO42" s="296"/>
      <c r="AP42" s="297"/>
      <c r="AQ42" s="298"/>
      <c r="AR42" s="279"/>
      <c r="AS42" s="279"/>
      <c r="AT42" s="285"/>
      <c r="AU42" s="286"/>
      <c r="AV42" s="287" t="s">
        <v>458</v>
      </c>
      <c r="AX42" s="297" t="s">
        <v>109</v>
      </c>
      <c r="AY42" s="297" t="s">
        <v>110</v>
      </c>
      <c r="AZ42" s="297"/>
      <c r="BA42" s="297"/>
      <c r="BB42" s="297"/>
      <c r="BC42" s="297"/>
      <c r="BD42" s="297"/>
      <c r="BE42" s="297"/>
      <c r="BF42" s="297"/>
      <c r="BG42" s="298"/>
      <c r="BH42" s="95"/>
    </row>
    <row r="43" s="288" customFormat="true" ht="11.25" hidden="false" customHeight="true" outlineLevel="0" collapsed="false">
      <c r="A43" s="275" t="n">
        <f aca="false">IF(AH43=0,0,VLOOKUP(AH43,'T-L-K'!$B$4:$AI$50,IF(AG43="Toán",3,IF(AG43="Lý",4,IF(AG43="Hóa",5,IF(AG43="Sinh",6,IF(AG43="Tin",7,IF(AG43="CN",8,34))))))))</f>
        <v>4</v>
      </c>
      <c r="B43" s="276" t="n">
        <f aca="false">IF(AH43=0,0,VLOOKUP(AH43,'T-L-K'!$B$4:$AI$50,IF(AG43="Văn",9,IF(AG43="Sử",10,IF(AG43="Địa",11,IF(AG43="Anh",12,IF(AG43="GDCD",13,IF(AG43="TD",14,34))))))))</f>
        <v>0</v>
      </c>
      <c r="C43" s="276" t="n">
        <f aca="false">IF(AH43=0,0,VLOOKUP(AH43,'T-L-K'!$B$4:$AI$50,IF(AG43="QP",15,IF(AG43="NPT",16,34))))</f>
        <v>0</v>
      </c>
      <c r="D43" s="277" t="n">
        <f aca="false">IF(AI43=0,0,VLOOKUP(AI43,'T-L-K'!$B$4:$AJ$50,IF(AG43="Toán",3,IF(AG43="Lý",4,IF(AG43="Hóa",5,IF(AG43="Sinh",6,IF(AG43="Tin",7,IF(AG43="CN",8,34))))))))</f>
        <v>0</v>
      </c>
      <c r="E43" s="278" t="n">
        <f aca="false">IF(AI43=0,0,VLOOKUP(AI43,'T-L-K'!$B$4:$AJ$50,IF(AG43="Văn",9,IF(AG43="Sử",10,IF(AG43="Địa",11,IF(AG43="Anh",12,IF(AG43="GDCD",13,IF(AG43="TD",14,34))))))))</f>
        <v>0</v>
      </c>
      <c r="F43" s="278" t="n">
        <f aca="false">IF(AI43=0,0,VLOOKUP(AI43,'T-L-K'!$B$4:$AJ$50,IF(AG43="QP",15,IF(AG43="NPT",16,34))))</f>
        <v>0</v>
      </c>
      <c r="G43" s="275" t="n">
        <f aca="false">IF(AJ43=0,0,VLOOKUP(AJ43,'T-L-K'!$B$4:$AI$50,IF(AG43="Toán",3,IF(AG43="Lý",4,IF(AG43="Hóa",5,IF(AG43="Sinh",6,IF(AG43="Tin",7,IF(AG43="CN",8,34))))))))</f>
        <v>0</v>
      </c>
      <c r="H43" s="276" t="n">
        <f aca="false">IF(AJ43=0,0,VLOOKUP(AJ43,'T-L-K'!$B$4:$AI$50,IF(AG43="Văn",9,IF(AG43="Sử",10,IF(AG43="Địa",11,IF(AG43="Anh",12,IF(AG43="GDCD",13,IF(AG43="TD",14,34))))))))</f>
        <v>0</v>
      </c>
      <c r="I43" s="276" t="n">
        <f aca="false">IF(AJ43=0,0,VLOOKUP(AJ43,'T-L-K'!$B$4:$AI$50,IF(AG43="Qp",15,IF(AG43="NPT",16,34))))</f>
        <v>0</v>
      </c>
      <c r="J43" s="277" t="n">
        <f aca="false">IF(AK43=0,0,VLOOKUP(AK43,'T-L-K'!$B$4:$AJ$50,IF(AG43="Toán",3,IF(AG43="Lý",4,IF(AG43="Hóa",5,IF(AG43="Sinh",6,IF(AG43="Tin",7,IF(AG43="CN",8,34))))))))</f>
        <v>0</v>
      </c>
      <c r="K43" s="278" t="n">
        <f aca="false">IF(AK43=0,0,VLOOKUP(AK43,'T-L-K'!$B$4:$AJ$50,IF(AG43="Văn",9,IF(AG43="Sử",10,IF(AG43="Địa",11,IF(AG43="Anh",12,IF(AG43="GDCD",13,IF(AG43="TD",14,34))))))))</f>
        <v>0</v>
      </c>
      <c r="L43" s="278" t="n">
        <f aca="false">IF(AK43=0,0,VLOOKUP(AK43,'T-L-K'!$B$4:$AJ$50,IF(AG43="Qp",15,IF(AG43="NPT",16,34))))</f>
        <v>0</v>
      </c>
      <c r="M43" s="275" t="n">
        <f aca="false">IF(AL43=0,0,VLOOKUP(AL43,'T-L-K'!$B$4:$AI$50,IF(AG43="Toán",3,IF(AG43="Lý",4,IF(AG43="Hóa",5,IF(AG43="Sinh",6,IF(AG43="Tin",7,IF(AG43="CN",8,34))))))))</f>
        <v>0</v>
      </c>
      <c r="N43" s="276" t="n">
        <f aca="false">IF(AL43=0,0,VLOOKUP(AL43,'T-L-K'!$B$4:$AI$50,IF(AG43="Văn",9,IF(AG43="Sử",10,IF(AG43="Địa",11,IF(AG43="Anh",12,IF(AG43="GDCD",13,IF(AG43="TD",14,34))))))))</f>
        <v>0</v>
      </c>
      <c r="O43" s="276" t="n">
        <f aca="false">IF(AL43=0,0,VLOOKUP(AL43,'T-L-K'!$B$4:$AI$50,IF(AG43="QP",15,IF(AG43="NPT",16,34))))</f>
        <v>0</v>
      </c>
      <c r="P43" s="277" t="n">
        <f aca="false">IF(AM43=0,0,VLOOKUP(AM43,'T-L-K'!$B$4:$AJ$50,IF(AG43="Toán",3,IF(AG43="Lý",4,IF(AG43="Hóa",5,IF(AG43="Sinh",6,IF(AG43="Tin",7,IF(AG43="CN",8,34))))))))</f>
        <v>0</v>
      </c>
      <c r="Q43" s="278" t="n">
        <f aca="false">IF(AM43=0,0,VLOOKUP(AM43,'T-L-K'!$B$4:$AJ$50,IF(AG43="Văn",9,IF(AG43="Sử",10,IF(AG43="Địa",11,IF(AG43="Anh",12,IF(AG43="GDCD",13,IF(AG43="TD",14,34))))))))</f>
        <v>0</v>
      </c>
      <c r="R43" s="278" t="n">
        <f aca="false">IF(AM43=0,0,VLOOKUP(AM43,'T-L-K'!$B$4:$AJ$50,IF(AG43="Qp",15,IF(AG43="NPT",16,34))))</f>
        <v>0</v>
      </c>
      <c r="S43" s="275" t="n">
        <f aca="false">IF(AN43=0,0,VLOOKUP(AN43,'T-L-K'!$B$4:$AI$50,IF(AG43="Toán",3,IF(AG43="Lý",4,IF(AG43="Hóa",5,IF(AG43="Sinh",6,IF(AG43="Tin",7,IF(AG43="CN",8,34))))))))</f>
        <v>0</v>
      </c>
      <c r="T43" s="276" t="n">
        <f aca="false">IF(AN43=0,0,VLOOKUP(AN43,'T-L-K'!$B$4:$AI$50,IF(AG43="Văn",9,IF(AG43="Sử",10,IF(AG43="Địa",11,IF(AG43="Anh",12,IF(AG43="GDCD",13,IF(AG43="Td",14,34))))))))</f>
        <v>0</v>
      </c>
      <c r="U43" s="276" t="n">
        <f aca="false">IF(AN43=0,0,VLOOKUP(AN43,'T-L-K'!$B$4:$AI$50,IF(AG43="Qp",15,IF(AG43="NPT",16,34))))</f>
        <v>0</v>
      </c>
      <c r="V43" s="277" t="n">
        <f aca="false">IF(AO43=0,0,VLOOKUP(AO43,'T-L-K'!$B$4:$AJ$50,IF(AG43="Toán",3,IF(AG43="Lý",4,IF(AG43="Hóa",5,IF(AG43="Sinh",6,IF(AG43="Tin",7,IF(AG43="CN",8,34))))))))</f>
        <v>0</v>
      </c>
      <c r="W43" s="278" t="n">
        <f aca="false">IF(AO43=0,0,VLOOKUP(AO43,'T-L-K'!$B$4:$AJ$50,IF(AG43="Văn",9,IF(AG43="Sử",10,IF(AG43="Địa",11,IF(AG43="Anh",12,IF(AG43="GDCD",13,IF(AG43="TD",14,34))))))))</f>
        <v>0</v>
      </c>
      <c r="X43" s="278" t="n">
        <f aca="false">IF(AO43=0,0,VLOOKUP(AO43,'T-L-K'!$B$4:$AJ$50,IF(AG43="Qp",15,IF(AG43="NPT",16,34))))</f>
        <v>0</v>
      </c>
      <c r="Y43" s="275" t="n">
        <f aca="false">IF(AP43=0,0,VLOOKUP(AP43,'T-L-K'!$B$4:$AI$50,IF(AG43="Toán",3,IF(AG43="Lý",4,IF(AG43="Hóa",5,IF(AG43="Sinh",6,IF(AG43="Tin",7,IF(AG43="CN",8,34))))))))</f>
        <v>0</v>
      </c>
      <c r="Z43" s="276" t="n">
        <f aca="false">IF(AP43=0,0,VLOOKUP(AP43,'T-L-K'!$B$4:$AI$50,IF(AG43="Văn",9,IF(AG43="Sử",10,IF(AG43="Địa",11,IF(AG43="Anh",12,IF(AG43="GDCD",13,IF(AG43="TD",14,34))))))))</f>
        <v>0</v>
      </c>
      <c r="AA43" s="276" t="n">
        <f aca="false">IF(AP43=0,0,VLOOKUP(AP43,'T-L-K'!$B$4:$AI$50,IF(AG43="Qp",15,IF(AG43="NPT",16,34))))</f>
        <v>0</v>
      </c>
      <c r="AB43" s="277" t="n">
        <f aca="false">IF(AQ43=0,0,VLOOKUP(AQ43,'T-L-K'!$B$4:$AJ$50,IF(AG43="Toán",3,IF(AG43="Lý",4,IF(AG43="Hóa",5,IF(AG43="Sinh",6,IF(AG43="Tin",7,IF(AG43="CN",8,34))))))))</f>
        <v>0</v>
      </c>
      <c r="AC43" s="278" t="n">
        <f aca="false">IF(AQ43=0,0,VLOOKUP(AQ43,'T-L-K'!$B$4:$AJ$50,IF(AG43="Văn",9,IF(AG43="Sử",10,IF(AG43="Địa",11,IF(AG43="Anh",12,IF(AG43="GDCD",13,IF(AG43="TD",14,34))))))))</f>
        <v>0</v>
      </c>
      <c r="AD43" s="278" t="n">
        <f aca="false">IF(AQ43=0,0,VLOOKUP(AQ43,'T-L-K'!$B$4:$AJ$50,IF(AG43="Qp",15,IF(AG43="NPT",16,34))))</f>
        <v>0</v>
      </c>
      <c r="AE43" s="299" t="s">
        <v>245</v>
      </c>
      <c r="AF43" s="299" t="str">
        <f aca="false">IF(AE43=0,0,VLOOKUP(AE43,CBGV!$C$3:$O$80,9,0))</f>
        <v>12A8</v>
      </c>
      <c r="AG43" s="300" t="s">
        <v>9</v>
      </c>
      <c r="AH43" s="281" t="s">
        <v>122</v>
      </c>
      <c r="AI43" s="282"/>
      <c r="AJ43" s="282"/>
      <c r="AK43" s="282"/>
      <c r="AL43" s="282"/>
      <c r="AM43" s="282"/>
      <c r="AN43" s="282"/>
      <c r="AO43" s="282"/>
      <c r="AP43" s="283"/>
      <c r="AQ43" s="284"/>
      <c r="AR43" s="301" t="n">
        <f aca="false">IF(AE43=0,0,VLOOKUP(AE43,CBGV!$C$3:$O$80,11,0))+IF(AF43=0,0,VLOOKUP(AF43,'T-L-K'!$B$4:$AI$50,2,0))</f>
        <v>4</v>
      </c>
      <c r="AS43" s="301" t="n">
        <f aca="false">SUM(A43:AD45)</f>
        <v>10</v>
      </c>
      <c r="AT43" s="302" t="n">
        <f aca="false">SUM(A43:AD45)+AR43</f>
        <v>14</v>
      </c>
      <c r="AU43" s="303" t="n">
        <f aca="false">IF((AT43-(VLOOKUP(AE43,CBGV!$C$3:$O$80,10,0)))&lt;=-14,"/",(AT43-(VLOOKUP(AE43,CBGV!$C$3:$O$80,10,0))))</f>
        <v>-3</v>
      </c>
      <c r="AV43" s="287" t="s">
        <v>458</v>
      </c>
      <c r="AX43" s="283" t="s">
        <v>122</v>
      </c>
      <c r="AY43" s="283" t="s">
        <v>107</v>
      </c>
      <c r="AZ43" s="283"/>
      <c r="BA43" s="283"/>
      <c r="BB43" s="283"/>
      <c r="BC43" s="283"/>
      <c r="BD43" s="283"/>
      <c r="BE43" s="283"/>
      <c r="BF43" s="283"/>
      <c r="BG43" s="284"/>
      <c r="BH43" s="95"/>
    </row>
    <row r="44" s="288" customFormat="true" ht="11.25" hidden="false" customHeight="true" outlineLevel="0" collapsed="false">
      <c r="A44" s="275" t="n">
        <f aca="false">IF(AH44=0,0,VLOOKUP(AH44,'T-L-K'!$B$4:$AI$50,IF(AG44="Toán",3,IF(AG44="Lý",4,IF(AG44="Hóa",5,IF(AG44="Sinh",6,IF(AG44="Tin",7,IF(AG44="CN",8,34))))))))</f>
        <v>0</v>
      </c>
      <c r="B44" s="276" t="n">
        <f aca="false">IF(AH44=0,0,VLOOKUP(AH44,'T-L-K'!$B$4:$AI$50,IF(AG44="Văn",9,IF(AG44="Sử",10,IF(AG44="Địa",11,IF(AG44="Anh",12,IF(AG44="GDCD",13,IF(AG44="TD",14,34))))))))</f>
        <v>0</v>
      </c>
      <c r="C44" s="276" t="n">
        <f aca="false">IF(AH44=0,0,VLOOKUP(AH44,'T-L-K'!$B$4:$AI$50,IF(AG44="QP",15,IF(AG44="NPT",16,34))))</f>
        <v>0</v>
      </c>
      <c r="D44" s="277" t="n">
        <f aca="false">IF(AI44=0,0,VLOOKUP(AI44,'T-L-K'!$B$4:$AJ$50,IF(AG44="Toán",3,IF(AG44="Lý",4,IF(AG44="Hóa",5,IF(AG44="Sinh",6,IF(AG44="Tin",7,IF(AG44="CN",8,34))))))))</f>
        <v>0</v>
      </c>
      <c r="E44" s="278" t="n">
        <f aca="false">IF(AI44=0,0,VLOOKUP(AI44,'T-L-K'!$B$4:$AJ$50,IF(AG44="Văn",9,IF(AG44="Sử",10,IF(AG44="Địa",11,IF(AG44="Anh",12,IF(AG44="GDCD",13,IF(AG44="TD",14,34))))))))</f>
        <v>0</v>
      </c>
      <c r="F44" s="278" t="n">
        <f aca="false">IF(AI44=0,0,VLOOKUP(AI44,'T-L-K'!$B$4:$AJ$50,IF(AG44="QP",15,IF(AG44="NPT",16,34))))</f>
        <v>0</v>
      </c>
      <c r="G44" s="275" t="n">
        <f aca="false">IF(AJ44=0,0,VLOOKUP(AJ44,'T-L-K'!$B$4:$AI$50,IF(AG44="Toán",3,IF(AG44="Lý",4,IF(AG44="Hóa",5,IF(AG44="Sinh",6,IF(AG44="Tin",7,IF(AG44="CN",8,34))))))))</f>
        <v>0</v>
      </c>
      <c r="H44" s="276" t="n">
        <f aca="false">IF(AJ44=0,0,VLOOKUP(AJ44,'T-L-K'!$B$4:$AI$50,IF(AG44="Văn",9,IF(AG44="Sử",10,IF(AG44="Địa",11,IF(AG44="Anh",12,IF(AG44="GDCD",13,IF(AG44="TD",14,34))))))))</f>
        <v>0</v>
      </c>
      <c r="I44" s="276" t="n">
        <f aca="false">IF(AJ44=0,0,VLOOKUP(AJ44,'T-L-K'!$B$4:$AI$50,IF(AG44="Qp",15,IF(AG44="NPT",16,34))))</f>
        <v>0</v>
      </c>
      <c r="J44" s="277" t="n">
        <f aca="false">IF(AK44=0,0,VLOOKUP(AK44,'T-L-K'!$B$4:$AJ$50,IF(AG44="Toán",3,IF(AG44="Lý",4,IF(AG44="Hóa",5,IF(AG44="Sinh",6,IF(AG44="Tin",7,IF(AG44="CN",8,34))))))))</f>
        <v>0</v>
      </c>
      <c r="K44" s="278" t="n">
        <f aca="false">IF(AK44=0,0,VLOOKUP(AK44,'T-L-K'!$B$4:$AJ$50,IF(AG44="Văn",9,IF(AG44="Sử",10,IF(AG44="Địa",11,IF(AG44="Anh",12,IF(AG44="GDCD",13,IF(AG44="TD",14,34))))))))</f>
        <v>0</v>
      </c>
      <c r="L44" s="278" t="n">
        <f aca="false">IF(AK44=0,0,VLOOKUP(AK44,'T-L-K'!$B$4:$AJ$50,IF(AG44="Qp",15,IF(AG44="NPT",16,34))))</f>
        <v>0</v>
      </c>
      <c r="M44" s="275" t="n">
        <f aca="false">IF(AL44=0,0,VLOOKUP(AL44,'T-L-K'!$B$4:$AI$50,IF(AG44="Toán",3,IF(AG44="Lý",4,IF(AG44="Hóa",5,IF(AG44="Sinh",6,IF(AG44="Tin",7,IF(AG44="CN",8,34))))))))</f>
        <v>0</v>
      </c>
      <c r="N44" s="276" t="n">
        <f aca="false">IF(AL44=0,0,VLOOKUP(AL44,'T-L-K'!$B$4:$AI$50,IF(AG44="Văn",9,IF(AG44="Sử",10,IF(AG44="Địa",11,IF(AG44="Anh",12,IF(AG44="GDCD",13,IF(AG44="TD",14,34))))))))</f>
        <v>0</v>
      </c>
      <c r="O44" s="276" t="n">
        <f aca="false">IF(AL44=0,0,VLOOKUP(AL44,'T-L-K'!$B$4:$AI$50,IF(AG44="QP",15,IF(AG44="NPT",16,34))))</f>
        <v>0</v>
      </c>
      <c r="P44" s="277" t="n">
        <f aca="false">IF(AM44=0,0,VLOOKUP(AM44,'T-L-K'!$B$4:$AJ$50,IF(AG44="Toán",3,IF(AG44="Lý",4,IF(AG44="Hóa",5,IF(AG44="Sinh",6,IF(AG44="Tin",7,IF(AG44="CN",8,34))))))))</f>
        <v>0</v>
      </c>
      <c r="Q44" s="278" t="n">
        <f aca="false">IF(AM44=0,0,VLOOKUP(AM44,'T-L-K'!$B$4:$AJ$50,IF(AG44="Văn",9,IF(AG44="Sử",10,IF(AG44="Địa",11,IF(AG44="Anh",12,IF(AG44="GDCD",13,IF(AG44="TD",14,34))))))))</f>
        <v>0</v>
      </c>
      <c r="R44" s="278" t="n">
        <f aca="false">IF(AM44=0,0,VLOOKUP(AM44,'T-L-K'!$B$4:$AJ$50,IF(AG44="Qp",15,IF(AG44="NPT",16,34))))</f>
        <v>0</v>
      </c>
      <c r="S44" s="275" t="n">
        <f aca="false">IF(AN44=0,0,VLOOKUP(AN44,'T-L-K'!$B$4:$AI$50,IF(AG44="Toán",3,IF(AG44="Lý",4,IF(AG44="Hóa",5,IF(AG44="Sinh",6,IF(AG44="Tin",7,IF(AG44="CN",8,34))))))))</f>
        <v>0</v>
      </c>
      <c r="T44" s="276" t="n">
        <f aca="false">IF(AN44=0,0,VLOOKUP(AN44,'T-L-K'!$B$4:$AI$50,IF(AG44="Văn",9,IF(AG44="Sử",10,IF(AG44="Địa",11,IF(AG44="Anh",12,IF(AG44="GDCD",13,IF(AG44="Td",14,34))))))))</f>
        <v>0</v>
      </c>
      <c r="U44" s="276" t="n">
        <f aca="false">IF(AN44=0,0,VLOOKUP(AN44,'T-L-K'!$B$4:$AI$50,IF(AG44="Qp",15,IF(AG44="NPT",16,34))))</f>
        <v>0</v>
      </c>
      <c r="V44" s="277" t="n">
        <f aca="false">IF(AO44=0,0,VLOOKUP(AO44,'T-L-K'!$B$4:$AJ$50,IF(AG44="Toán",3,IF(AG44="Lý",4,IF(AG44="Hóa",5,IF(AG44="Sinh",6,IF(AG44="Tin",7,IF(AG44="CN",8,34))))))))</f>
        <v>0</v>
      </c>
      <c r="W44" s="278" t="n">
        <f aca="false">IF(AO44=0,0,VLOOKUP(AO44,'T-L-K'!$B$4:$AJ$50,IF(AG44="Văn",9,IF(AG44="Sử",10,IF(AG44="Địa",11,IF(AG44="Anh",12,IF(AG44="GDCD",13,IF(AG44="TD",14,34))))))))</f>
        <v>0</v>
      </c>
      <c r="X44" s="278" t="n">
        <f aca="false">IF(AO44=0,0,VLOOKUP(AO44,'T-L-K'!$B$4:$AJ$50,IF(AG44="Qp",15,IF(AG44="NPT",16,34))))</f>
        <v>0</v>
      </c>
      <c r="Y44" s="275" t="n">
        <f aca="false">IF(AP44=0,0,VLOOKUP(AP44,'T-L-K'!$B$4:$AI$50,IF(AG44="Toán",3,IF(AG44="Lý",4,IF(AG44="Hóa",5,IF(AG44="Sinh",6,IF(AG44="Tin",7,IF(AG44="CN",8,34))))))))</f>
        <v>0</v>
      </c>
      <c r="Z44" s="276" t="n">
        <f aca="false">IF(AP44=0,0,VLOOKUP(AP44,'T-L-K'!$B$4:$AI$50,IF(AG44="Văn",9,IF(AG44="Sử",10,IF(AG44="Địa",11,IF(AG44="Anh",12,IF(AG44="GDCD",13,IF(AG44="TD",14,34))))))))</f>
        <v>0</v>
      </c>
      <c r="AA44" s="276" t="n">
        <f aca="false">IF(AP44=0,0,VLOOKUP(AP44,'T-L-K'!$B$4:$AI$50,IF(AG44="Qp",15,IF(AG44="NPT",16,34))))</f>
        <v>0</v>
      </c>
      <c r="AB44" s="277" t="n">
        <f aca="false">IF(AQ44=0,0,VLOOKUP(AQ44,'T-L-K'!$B$4:$AJ$50,IF(AG44="Toán",3,IF(AG44="Lý",4,IF(AG44="Hóa",5,IF(AG44="Sinh",6,IF(AG44="Tin",7,IF(AG44="CN",8,34))))))))</f>
        <v>0</v>
      </c>
      <c r="AC44" s="278" t="n">
        <f aca="false">IF(AQ44=0,0,VLOOKUP(AQ44,'T-L-K'!$B$4:$AJ$50,IF(AG44="Văn",9,IF(AG44="Sử",10,IF(AG44="Địa",11,IF(AG44="Anh",12,IF(AG44="GDCD",13,IF(AG44="TD",14,34))))))))</f>
        <v>0</v>
      </c>
      <c r="AD44" s="278" t="n">
        <f aca="false">IF(AQ44=0,0,VLOOKUP(AQ44,'T-L-K'!$B$4:$AJ$50,IF(AG44="Qp",15,IF(AG44="NPT",16,34))))</f>
        <v>0</v>
      </c>
      <c r="AE44" s="299"/>
      <c r="AF44" s="299"/>
      <c r="AG44" s="305" t="s">
        <v>88</v>
      </c>
      <c r="AH44" s="290"/>
      <c r="AI44" s="291"/>
      <c r="AJ44" s="291"/>
      <c r="AK44" s="291"/>
      <c r="AL44" s="291"/>
      <c r="AM44" s="291"/>
      <c r="AN44" s="291"/>
      <c r="AO44" s="291"/>
      <c r="AP44" s="292"/>
      <c r="AQ44" s="293"/>
      <c r="AR44" s="301"/>
      <c r="AS44" s="301"/>
      <c r="AT44" s="302"/>
      <c r="AU44" s="303"/>
      <c r="AV44" s="287" t="s">
        <v>458</v>
      </c>
      <c r="AX44" s="292"/>
      <c r="AY44" s="292"/>
      <c r="AZ44" s="292"/>
      <c r="BA44" s="292"/>
      <c r="BB44" s="292"/>
      <c r="BC44" s="292"/>
      <c r="BD44" s="292"/>
      <c r="BE44" s="292"/>
      <c r="BF44" s="292"/>
      <c r="BG44" s="293"/>
      <c r="BH44" s="95"/>
    </row>
    <row r="45" s="288" customFormat="true" ht="11.25" hidden="false" customHeight="true" outlineLevel="0" collapsed="false">
      <c r="A45" s="275" t="n">
        <f aca="false">IF(AH45=0,0,VLOOKUP(AH45,'T-L-K'!$B$4:$AI$50,IF(AG45="Toán",3,IF(AG45="Lý",4,IF(AG45="Hóa",5,IF(AG45="Sinh",6,IF(AG45="Tin",7,IF(AG45="CN",8,34))))))))</f>
        <v>0</v>
      </c>
      <c r="B45" s="276" t="n">
        <f aca="false">IF(AH45=0,0,VLOOKUP(AH45,'T-L-K'!$B$4:$AI$50,IF(AG45="Văn",9,IF(AG45="Sử",10,IF(AG45="Địa",11,IF(AG45="Anh",12,IF(AG45="GDCD",13,IF(AG45="TD",14,34))))))))</f>
        <v>0</v>
      </c>
      <c r="C45" s="276" t="n">
        <f aca="false">IF(AH45=0,0,VLOOKUP(AH45,'T-L-K'!$B$4:$AI$50,IF(AG45="QP",15,IF(AG45="NPT",16,34))))</f>
        <v>3</v>
      </c>
      <c r="D45" s="277" t="n">
        <f aca="false">IF(AI45=0,0,VLOOKUP(AI45,'T-L-K'!$B$4:$AJ$50,IF(AG45="Toán",3,IF(AG45="Lý",4,IF(AG45="Hóa",5,IF(AG45="Sinh",6,IF(AG45="Tin",7,IF(AG45="CN",8,34))))))))</f>
        <v>0</v>
      </c>
      <c r="E45" s="278" t="n">
        <f aca="false">IF(AI45=0,0,VLOOKUP(AI45,'T-L-K'!$B$4:$AJ$50,IF(AG45="Văn",9,IF(AG45="Sử",10,IF(AG45="Địa",11,IF(AG45="Anh",12,IF(AG45="GDCD",13,IF(AG45="TD",14,34))))))))</f>
        <v>0</v>
      </c>
      <c r="F45" s="278" t="n">
        <f aca="false">IF(AI45=0,0,VLOOKUP(AI45,'T-L-K'!$B$4:$AJ$50,IF(AG45="QP",15,IF(AG45="NPT",16,34))))</f>
        <v>3</v>
      </c>
      <c r="G45" s="275" t="n">
        <f aca="false">IF(AJ45=0,0,VLOOKUP(AJ45,'T-L-K'!$B$4:$AI$50,IF(AG45="Toán",3,IF(AG45="Lý",4,IF(AG45="Hóa",5,IF(AG45="Sinh",6,IF(AG45="Tin",7,IF(AG45="CN",8,34))))))))</f>
        <v>0</v>
      </c>
      <c r="H45" s="276" t="n">
        <f aca="false">IF(AJ45=0,0,VLOOKUP(AJ45,'T-L-K'!$B$4:$AI$50,IF(AG45="Văn",9,IF(AG45="Sử",10,IF(AG45="Địa",11,IF(AG45="Anh",12,IF(AG45="GDCD",13,IF(AG45="TD",14,34))))))))</f>
        <v>0</v>
      </c>
      <c r="I45" s="276" t="n">
        <f aca="false">IF(AJ45=0,0,VLOOKUP(AJ45,'T-L-K'!$B$4:$AI$50,IF(AG45="Qp",15,IF(AG45="NPT",16,34))))</f>
        <v>0</v>
      </c>
      <c r="J45" s="277" t="n">
        <f aca="false">IF(AK45=0,0,VLOOKUP(AK45,'T-L-K'!$B$4:$AJ$50,IF(AG45="Toán",3,IF(AG45="Lý",4,IF(AG45="Hóa",5,IF(AG45="Sinh",6,IF(AG45="Tin",7,IF(AG45="CN",8,34))))))))</f>
        <v>0</v>
      </c>
      <c r="K45" s="278" t="n">
        <f aca="false">IF(AK45=0,0,VLOOKUP(AK45,'T-L-K'!$B$4:$AJ$50,IF(AG45="Văn",9,IF(AG45="Sử",10,IF(AG45="Địa",11,IF(AG45="Anh",12,IF(AG45="GDCD",13,IF(AG45="TD",14,34))))))))</f>
        <v>0</v>
      </c>
      <c r="L45" s="278" t="n">
        <f aca="false">IF(AK45=0,0,VLOOKUP(AK45,'T-L-K'!$B$4:$AJ$50,IF(AG45="Qp",15,IF(AG45="NPT",16,34))))</f>
        <v>0</v>
      </c>
      <c r="M45" s="275" t="n">
        <f aca="false">IF(AL45=0,0,VLOOKUP(AL45,'T-L-K'!$B$4:$AI$50,IF(AG45="Toán",3,IF(AG45="Lý",4,IF(AG45="Hóa",5,IF(AG45="Sinh",6,IF(AG45="Tin",7,IF(AG45="CN",8,34))))))))</f>
        <v>0</v>
      </c>
      <c r="N45" s="276" t="n">
        <f aca="false">IF(AL45=0,0,VLOOKUP(AL45,'T-L-K'!$B$4:$AI$50,IF(AG45="Văn",9,IF(AG45="Sử",10,IF(AG45="Địa",11,IF(AG45="Anh",12,IF(AG45="GDCD",13,IF(AG45="TD",14,34))))))))</f>
        <v>0</v>
      </c>
      <c r="O45" s="276" t="n">
        <f aca="false">IF(AL45=0,0,VLOOKUP(AL45,'T-L-K'!$B$4:$AI$50,IF(AG45="QP",15,IF(AG45="NPT",16,34))))</f>
        <v>0</v>
      </c>
      <c r="P45" s="277" t="n">
        <f aca="false">IF(AM45=0,0,VLOOKUP(AM45,'T-L-K'!$B$4:$AJ$50,IF(AG45="Toán",3,IF(AG45="Lý",4,IF(AG45="Hóa",5,IF(AG45="Sinh",6,IF(AG45="Tin",7,IF(AG45="CN",8,34))))))))</f>
        <v>0</v>
      </c>
      <c r="Q45" s="278" t="n">
        <f aca="false">IF(AM45=0,0,VLOOKUP(AM45,'T-L-K'!$B$4:$AJ$50,IF(AG45="Văn",9,IF(AG45="Sử",10,IF(AG45="Địa",11,IF(AG45="Anh",12,IF(AG45="GDCD",13,IF(AG45="TD",14,34))))))))</f>
        <v>0</v>
      </c>
      <c r="R45" s="278" t="n">
        <f aca="false">IF(AM45=0,0,VLOOKUP(AM45,'T-L-K'!$B$4:$AJ$50,IF(AG45="Qp",15,IF(AG45="NPT",16,34))))</f>
        <v>0</v>
      </c>
      <c r="S45" s="275" t="n">
        <f aca="false">IF(AN45=0,0,VLOOKUP(AN45,'T-L-K'!$B$4:$AI$50,IF(AG45="Toán",3,IF(AG45="Lý",4,IF(AG45="Hóa",5,IF(AG45="Sinh",6,IF(AG45="Tin",7,IF(AG45="CN",8,34))))))))</f>
        <v>0</v>
      </c>
      <c r="T45" s="276" t="n">
        <f aca="false">IF(AN45=0,0,VLOOKUP(AN45,'T-L-K'!$B$4:$AI$50,IF(AG45="Văn",9,IF(AG45="Sử",10,IF(AG45="Địa",11,IF(AG45="Anh",12,IF(AG45="GDCD",13,IF(AG45="Td",14,34))))))))</f>
        <v>0</v>
      </c>
      <c r="U45" s="276" t="n">
        <f aca="false">IF(AN45=0,0,VLOOKUP(AN45,'T-L-K'!$B$4:$AI$50,IF(AG45="Qp",15,IF(AG45="NPT",16,34))))</f>
        <v>0</v>
      </c>
      <c r="V45" s="277" t="n">
        <f aca="false">IF(AO45=0,0,VLOOKUP(AO45,'T-L-K'!$B$4:$AJ$50,IF(AG45="Toán",3,IF(AG45="Lý",4,IF(AG45="Hóa",5,IF(AG45="Sinh",6,IF(AG45="Tin",7,IF(AG45="CN",8,34))))))))</f>
        <v>0</v>
      </c>
      <c r="W45" s="278" t="n">
        <f aca="false">IF(AO45=0,0,VLOOKUP(AO45,'T-L-K'!$B$4:$AJ$50,IF(AG45="Văn",9,IF(AG45="Sử",10,IF(AG45="Địa",11,IF(AG45="Anh",12,IF(AG45="GDCD",13,IF(AG45="TD",14,34))))))))</f>
        <v>0</v>
      </c>
      <c r="X45" s="278" t="n">
        <f aca="false">IF(AO45=0,0,VLOOKUP(AO45,'T-L-K'!$B$4:$AJ$50,IF(AG45="Qp",15,IF(AG45="NPT",16,34))))</f>
        <v>0</v>
      </c>
      <c r="Y45" s="275" t="n">
        <f aca="false">IF(AP45=0,0,VLOOKUP(AP45,'T-L-K'!$B$4:$AI$50,IF(AG45="Toán",3,IF(AG45="Lý",4,IF(AG45="Hóa",5,IF(AG45="Sinh",6,IF(AG45="Tin",7,IF(AG45="CN",8,34))))))))</f>
        <v>0</v>
      </c>
      <c r="Z45" s="276" t="n">
        <f aca="false">IF(AP45=0,0,VLOOKUP(AP45,'T-L-K'!$B$4:$AI$50,IF(AG45="Văn",9,IF(AG45="Sử",10,IF(AG45="Địa",11,IF(AG45="Anh",12,IF(AG45="GDCD",13,IF(AG45="TD",14,34))))))))</f>
        <v>0</v>
      </c>
      <c r="AA45" s="276" t="n">
        <f aca="false">IF(AP45=0,0,VLOOKUP(AP45,'T-L-K'!$B$4:$AI$50,IF(AG45="Qp",15,IF(AG45="NPT",16,34))))</f>
        <v>0</v>
      </c>
      <c r="AB45" s="277" t="n">
        <f aca="false">IF(AQ45=0,0,VLOOKUP(AQ45,'T-L-K'!$B$4:$AJ$50,IF(AG45="Toán",3,IF(AG45="Lý",4,IF(AG45="Hóa",5,IF(AG45="Sinh",6,IF(AG45="Tin",7,IF(AG45="CN",8,34))))))))</f>
        <v>0</v>
      </c>
      <c r="AC45" s="278" t="n">
        <f aca="false">IF(AQ45=0,0,VLOOKUP(AQ45,'T-L-K'!$B$4:$AJ$50,IF(AG45="Văn",9,IF(AG45="Sử",10,IF(AG45="Địa",11,IF(AG45="Anh",12,IF(AG45="GDCD",13,IF(AG45="TD",14,34))))))))</f>
        <v>0</v>
      </c>
      <c r="AD45" s="278" t="n">
        <f aca="false">IF(AQ45=0,0,VLOOKUP(AQ45,'T-L-K'!$B$4:$AJ$50,IF(AG45="Qp",15,IF(AG45="NPT",16,34))))</f>
        <v>0</v>
      </c>
      <c r="AE45" s="299"/>
      <c r="AF45" s="299"/>
      <c r="AG45" s="306" t="s">
        <v>95</v>
      </c>
      <c r="AH45" s="295" t="s">
        <v>108</v>
      </c>
      <c r="AI45" s="313" t="s">
        <v>107</v>
      </c>
      <c r="AJ45" s="296"/>
      <c r="AK45" s="296"/>
      <c r="AL45" s="296"/>
      <c r="AM45" s="296"/>
      <c r="AN45" s="296"/>
      <c r="AO45" s="296"/>
      <c r="AP45" s="297"/>
      <c r="AQ45" s="298"/>
      <c r="AR45" s="301"/>
      <c r="AS45" s="301"/>
      <c r="AT45" s="302"/>
      <c r="AU45" s="303"/>
      <c r="AV45" s="287" t="s">
        <v>458</v>
      </c>
      <c r="AX45" s="314"/>
      <c r="AY45" s="297"/>
      <c r="AZ45" s="297"/>
      <c r="BA45" s="297"/>
      <c r="BB45" s="297"/>
      <c r="BC45" s="297"/>
      <c r="BD45" s="297"/>
      <c r="BE45" s="297"/>
      <c r="BF45" s="297"/>
      <c r="BG45" s="298"/>
      <c r="BH45" s="95"/>
    </row>
    <row r="46" s="288" customFormat="true" ht="11.25" hidden="false" customHeight="true" outlineLevel="0" collapsed="false">
      <c r="A46" s="275" t="n">
        <f aca="false">IF(AH46=0,0,VLOOKUP(AH46,'T-L-K'!$B$4:$AI$50,IF(AG46="Toán",3,IF(AG46="Lý",4,IF(AG46="Hóa",5,IF(AG46="Sinh",6,IF(AG46="Tin",7,IF(AG46="CN",8,34))))))))</f>
        <v>1</v>
      </c>
      <c r="B46" s="276" t="n">
        <f aca="false">IF(AH46=0,0,VLOOKUP(AH46,'T-L-K'!$B$4:$AI$50,IF(AG46="Văn",9,IF(AG46="Sử",10,IF(AG46="Địa",11,IF(AG46="Anh",12,IF(AG46="GDCD",13,IF(AG46="TD",14,34))))))))</f>
        <v>0</v>
      </c>
      <c r="C46" s="276" t="n">
        <f aca="false">IF(AH46=0,0,VLOOKUP(AH46,'T-L-K'!$B$4:$AI$50,IF(AG46="QP",15,IF(AG46="NPT",16,34))))</f>
        <v>0</v>
      </c>
      <c r="D46" s="277" t="n">
        <f aca="false">IF(AI46=0,0,VLOOKUP(AI46,'T-L-K'!$B$4:$AJ$50,IF(AG46="Toán",3,IF(AG46="Lý",4,IF(AG46="Hóa",5,IF(AG46="Sinh",6,IF(AG46="Tin",7,IF(AG46="CN",8,34))))))))</f>
        <v>1</v>
      </c>
      <c r="E46" s="278" t="n">
        <f aca="false">IF(AI46=0,0,VLOOKUP(AI46,'T-L-K'!$B$4:$AJ$50,IF(AG46="Văn",9,IF(AG46="Sử",10,IF(AG46="Địa",11,IF(AG46="Anh",12,IF(AG46="GDCD",13,IF(AG46="TD",14,34))))))))</f>
        <v>0</v>
      </c>
      <c r="F46" s="278" t="n">
        <f aca="false">IF(AI46=0,0,VLOOKUP(AI46,'T-L-K'!$B$4:$AJ$50,IF(AG46="QP",15,IF(AG46="NPT",16,34))))</f>
        <v>0</v>
      </c>
      <c r="G46" s="275" t="n">
        <f aca="false">IF(AJ46=0,0,VLOOKUP(AJ46,'T-L-K'!$B$4:$AI$50,IF(AG46="Toán",3,IF(AG46="Lý",4,IF(AG46="Hóa",5,IF(AG46="Sinh",6,IF(AG46="Tin",7,IF(AG46="CN",8,34))))))))</f>
        <v>1</v>
      </c>
      <c r="H46" s="276" t="n">
        <f aca="false">IF(AJ46=0,0,VLOOKUP(AJ46,'T-L-K'!$B$4:$AI$50,IF(AG46="Văn",9,IF(AG46="Sử",10,IF(AG46="Địa",11,IF(AG46="Anh",12,IF(AG46="GDCD",13,IF(AG46="TD",14,34))))))))</f>
        <v>0</v>
      </c>
      <c r="I46" s="276" t="n">
        <f aca="false">IF(AJ46=0,0,VLOOKUP(AJ46,'T-L-K'!$B$4:$AI$50,IF(AG46="Qp",15,IF(AG46="NPT",16,34))))</f>
        <v>0</v>
      </c>
      <c r="J46" s="277" t="n">
        <f aca="false">IF(AK46=0,0,VLOOKUP(AK46,'T-L-K'!$B$4:$AJ$50,IF(AG46="Toán",3,IF(AG46="Lý",4,IF(AG46="Hóa",5,IF(AG46="Sinh",6,IF(AG46="Tin",7,IF(AG46="CN",8,34))))))))</f>
        <v>1</v>
      </c>
      <c r="K46" s="278" t="n">
        <f aca="false">IF(AK46=0,0,VLOOKUP(AK46,'T-L-K'!$B$4:$AJ$50,IF(AG46="Văn",9,IF(AG46="Sử",10,IF(AG46="Địa",11,IF(AG46="Anh",12,IF(AG46="GDCD",13,IF(AG46="TD",14,34))))))))</f>
        <v>0</v>
      </c>
      <c r="L46" s="278" t="n">
        <f aca="false">IF(AK46=0,0,VLOOKUP(AK46,'T-L-K'!$B$4:$AJ$50,IF(AG46="Qp",15,IF(AG46="NPT",16,34))))</f>
        <v>0</v>
      </c>
      <c r="M46" s="275" t="n">
        <f aca="false">IF(AL46=0,0,VLOOKUP(AL46,'T-L-K'!$B$4:$AI$50,IF(AG46="Toán",3,IF(AG46="Lý",4,IF(AG46="Hóa",5,IF(AG46="Sinh",6,IF(AG46="Tin",7,IF(AG46="CN",8,34))))))))</f>
        <v>1</v>
      </c>
      <c r="N46" s="276" t="n">
        <f aca="false">IF(AL46=0,0,VLOOKUP(AL46,'T-L-K'!$B$4:$AI$50,IF(AG46="Văn",9,IF(AG46="Sử",10,IF(AG46="Địa",11,IF(AG46="Anh",12,IF(AG46="GDCD",13,IF(AG46="TD",14,34))))))))</f>
        <v>0</v>
      </c>
      <c r="O46" s="276" t="n">
        <f aca="false">IF(AL46=0,0,VLOOKUP(AL46,'T-L-K'!$B$4:$AI$50,IF(AG46="QP",15,IF(AG46="NPT",16,34))))</f>
        <v>0</v>
      </c>
      <c r="P46" s="277" t="n">
        <f aca="false">IF(AM46=0,0,VLOOKUP(AM46,'T-L-K'!$B$4:$AJ$50,IF(AG46="Toán",3,IF(AG46="Lý",4,IF(AG46="Hóa",5,IF(AG46="Sinh",6,IF(AG46="Tin",7,IF(AG46="CN",8,34))))))))</f>
        <v>0</v>
      </c>
      <c r="Q46" s="278" t="n">
        <f aca="false">IF(AM46=0,0,VLOOKUP(AM46,'T-L-K'!$B$4:$AJ$50,IF(AG46="Văn",9,IF(AG46="Sử",10,IF(AG46="Địa",11,IF(AG46="Anh",12,IF(AG46="GDCD",13,IF(AG46="TD",14,34))))))))</f>
        <v>0</v>
      </c>
      <c r="R46" s="278" t="n">
        <f aca="false">IF(AM46=0,0,VLOOKUP(AM46,'T-L-K'!$B$4:$AJ$50,IF(AG46="Qp",15,IF(AG46="NPT",16,34))))</f>
        <v>0</v>
      </c>
      <c r="S46" s="275" t="n">
        <f aca="false">IF(AN46=0,0,VLOOKUP(AN46,'T-L-K'!$B$4:$AI$50,IF(AG46="Toán",3,IF(AG46="Lý",4,IF(AG46="Hóa",5,IF(AG46="Sinh",6,IF(AG46="Tin",7,IF(AG46="CN",8,34))))))))</f>
        <v>0</v>
      </c>
      <c r="T46" s="276" t="n">
        <f aca="false">IF(AN46=0,0,VLOOKUP(AN46,'T-L-K'!$B$4:$AI$50,IF(AG46="Văn",9,IF(AG46="Sử",10,IF(AG46="Địa",11,IF(AG46="Anh",12,IF(AG46="GDCD",13,IF(AG46="Td",14,34))))))))</f>
        <v>0</v>
      </c>
      <c r="U46" s="276" t="n">
        <f aca="false">IF(AN46=0,0,VLOOKUP(AN46,'T-L-K'!$B$4:$AI$50,IF(AG46="Qp",15,IF(AG46="NPT",16,34))))</f>
        <v>0</v>
      </c>
      <c r="V46" s="277" t="n">
        <f aca="false">IF(AO46=0,0,VLOOKUP(AO46,'T-L-K'!$B$4:$AJ$50,IF(AG46="Toán",3,IF(AG46="Lý",4,IF(AG46="Hóa",5,IF(AG46="Sinh",6,IF(AG46="Tin",7,IF(AG46="CN",8,34))))))))</f>
        <v>0</v>
      </c>
      <c r="W46" s="278" t="n">
        <f aca="false">IF(AO46=0,0,VLOOKUP(AO46,'T-L-K'!$B$4:$AJ$50,IF(AG46="Văn",9,IF(AG46="Sử",10,IF(AG46="Địa",11,IF(AG46="Anh",12,IF(AG46="GDCD",13,IF(AG46="TD",14,34))))))))</f>
        <v>0</v>
      </c>
      <c r="X46" s="278" t="n">
        <f aca="false">IF(AO46=0,0,VLOOKUP(AO46,'T-L-K'!$B$4:$AJ$50,IF(AG46="Qp",15,IF(AG46="NPT",16,34))))</f>
        <v>0</v>
      </c>
      <c r="Y46" s="275" t="n">
        <f aca="false">IF(AP46=0,0,VLOOKUP(AP46,'T-L-K'!$B$4:$AI$50,IF(AG46="Toán",3,IF(AG46="Lý",4,IF(AG46="Hóa",5,IF(AG46="Sinh",6,IF(AG46="Tin",7,IF(AG46="CN",8,34))))))))</f>
        <v>0</v>
      </c>
      <c r="Z46" s="276" t="n">
        <f aca="false">IF(AP46=0,0,VLOOKUP(AP46,'T-L-K'!$B$4:$AI$50,IF(AG46="Văn",9,IF(AG46="Sử",10,IF(AG46="Địa",11,IF(AG46="Anh",12,IF(AG46="GDCD",13,IF(AG46="TD",14,34))))))))</f>
        <v>0</v>
      </c>
      <c r="AA46" s="276" t="n">
        <f aca="false">IF(AP46=0,0,VLOOKUP(AP46,'T-L-K'!$B$4:$AI$50,IF(AG46="Qp",15,IF(AG46="NPT",16,34))))</f>
        <v>0</v>
      </c>
      <c r="AB46" s="277" t="n">
        <f aca="false">IF(AQ46=0,0,VLOOKUP(AQ46,'T-L-K'!$B$4:$AJ$50,IF(AG46="Toán",3,IF(AG46="Lý",4,IF(AG46="Hóa",5,IF(AG46="Sinh",6,IF(AG46="Tin",7,IF(AG46="CN",8,34))))))))</f>
        <v>0</v>
      </c>
      <c r="AC46" s="278" t="n">
        <f aca="false">IF(AQ46=0,0,VLOOKUP(AQ46,'T-L-K'!$B$4:$AJ$50,IF(AG46="Văn",9,IF(AG46="Sử",10,IF(AG46="Địa",11,IF(AG46="Anh",12,IF(AG46="GDCD",13,IF(AG46="TD",14,34))))))))</f>
        <v>0</v>
      </c>
      <c r="AD46" s="278" t="n">
        <f aca="false">IF(AQ46=0,0,VLOOKUP(AQ46,'T-L-K'!$B$4:$AJ$50,IF(AG46="Qp",15,IF(AG46="NPT",16,34))))</f>
        <v>0</v>
      </c>
      <c r="AE46" s="279" t="s">
        <v>248</v>
      </c>
      <c r="AF46" s="279" t="n">
        <f aca="false">IF(AE46=0,0,VLOOKUP(AE46,CBGV!$C$3:$O$80,9,0))</f>
        <v>0</v>
      </c>
      <c r="AG46" s="280" t="s">
        <v>88</v>
      </c>
      <c r="AH46" s="281" t="s">
        <v>107</v>
      </c>
      <c r="AI46" s="282" t="s">
        <v>113</v>
      </c>
      <c r="AJ46" s="282" t="s">
        <v>114</v>
      </c>
      <c r="AK46" s="282" t="s">
        <v>108</v>
      </c>
      <c r="AL46" s="308" t="s">
        <v>460</v>
      </c>
      <c r="AM46" s="282"/>
      <c r="AN46" s="282"/>
      <c r="AO46" s="282"/>
      <c r="AP46" s="283"/>
      <c r="AQ46" s="284"/>
      <c r="AR46" s="279" t="n">
        <f aca="false">IF(AE46=0,0,VLOOKUP(AE46,CBGV!$C$3:$O$80,11,0))+IF(AF46=0,0,VLOOKUP(AF46,'T-L-K'!$B$4:$AI$50,2,0))</f>
        <v>5</v>
      </c>
      <c r="AS46" s="279" t="n">
        <f aca="false">SUM(A46:AD48)</f>
        <v>8</v>
      </c>
      <c r="AT46" s="285" t="n">
        <f aca="false">SUM(A46:AD48)+AR46</f>
        <v>13</v>
      </c>
      <c r="AU46" s="286" t="n">
        <f aca="false">IF((AT46-(VLOOKUP(AE46,CBGV!$C$3:$O$80,10,0)))&lt;=-14,"/",(AT46-(VLOOKUP(AE46,CBGV!$C$3:$O$80,10,0))))</f>
        <v>-4</v>
      </c>
      <c r="AV46" s="287" t="s">
        <v>458</v>
      </c>
      <c r="AX46" s="283"/>
      <c r="AY46" s="283"/>
      <c r="AZ46" s="283"/>
      <c r="BA46" s="283"/>
      <c r="BB46" s="283"/>
      <c r="BC46" s="283"/>
      <c r="BD46" s="283"/>
      <c r="BE46" s="283"/>
      <c r="BF46" s="283"/>
      <c r="BG46" s="284"/>
      <c r="BH46" s="95"/>
    </row>
    <row r="47" s="288" customFormat="true" ht="11.25" hidden="false" customHeight="true" outlineLevel="0" collapsed="false">
      <c r="A47" s="275" t="n">
        <f aca="false">IF(AH47=0,0,VLOOKUP(AH47,'T-L-K'!$B$4:$AI$50,IF(AG47="Toán",3,IF(AG47="Lý",4,IF(AG47="Hóa",5,IF(AG47="Sinh",6,IF(AG47="Tin",7,IF(AG47="CN",8,34))))))))</f>
        <v>0</v>
      </c>
      <c r="B47" s="276" t="n">
        <f aca="false">IF(AH47=0,0,VLOOKUP(AH47,'T-L-K'!$B$4:$AI$50,IF(AG47="Văn",9,IF(AG47="Sử",10,IF(AG47="Địa",11,IF(AG47="Anh",12,IF(AG47="GDCD",13,IF(AG47="TD",14,34))))))))</f>
        <v>0</v>
      </c>
      <c r="C47" s="276" t="n">
        <f aca="false">IF(AH47=0,0,VLOOKUP(AH47,'T-L-K'!$B$4:$AI$50,IF(AG47="QP",15,IF(AG47="NPT",16,34))))</f>
        <v>0</v>
      </c>
      <c r="D47" s="277" t="n">
        <f aca="false">IF(AI47=0,0,VLOOKUP(AI47,'T-L-K'!$B$4:$AJ$50,IF(AG47="Toán",3,IF(AG47="Lý",4,IF(AG47="Hóa",5,IF(AG47="Sinh",6,IF(AG47="Tin",7,IF(AG47="CN",8,34))))))))</f>
        <v>0</v>
      </c>
      <c r="E47" s="278" t="n">
        <f aca="false">IF(AI47=0,0,VLOOKUP(AI47,'T-L-K'!$B$4:$AJ$50,IF(AG47="Văn",9,IF(AG47="Sử",10,IF(AG47="Địa",11,IF(AG47="Anh",12,IF(AG47="GDCD",13,IF(AG47="TD",14,34))))))))</f>
        <v>0</v>
      </c>
      <c r="F47" s="278" t="n">
        <f aca="false">IF(AI47=0,0,VLOOKUP(AI47,'T-L-K'!$B$4:$AJ$50,IF(AG47="QP",15,IF(AG47="NPT",16,34))))</f>
        <v>0</v>
      </c>
      <c r="G47" s="275" t="n">
        <f aca="false">IF(AJ47=0,0,VLOOKUP(AJ47,'T-L-K'!$B$4:$AI$50,IF(AG47="Toán",3,IF(AG47="Lý",4,IF(AG47="Hóa",5,IF(AG47="Sinh",6,IF(AG47="Tin",7,IF(AG47="CN",8,34))))))))</f>
        <v>0</v>
      </c>
      <c r="H47" s="276" t="n">
        <f aca="false">IF(AJ47=0,0,VLOOKUP(AJ47,'T-L-K'!$B$4:$AI$50,IF(AG47="Văn",9,IF(AG47="Sử",10,IF(AG47="Địa",11,IF(AG47="Anh",12,IF(AG47="GDCD",13,IF(AG47="TD",14,34))))))))</f>
        <v>0</v>
      </c>
      <c r="I47" s="276" t="n">
        <f aca="false">IF(AJ47=0,0,VLOOKUP(AJ47,'T-L-K'!$B$4:$AI$50,IF(AG47="Qp",15,IF(AG47="NPT",16,34))))</f>
        <v>0</v>
      </c>
      <c r="J47" s="277" t="n">
        <f aca="false">IF(AK47=0,0,VLOOKUP(AK47,'T-L-K'!$B$4:$AJ$50,IF(AG47="Toán",3,IF(AG47="Lý",4,IF(AG47="Hóa",5,IF(AG47="Sinh",6,IF(AG47="Tin",7,IF(AG47="CN",8,34))))))))</f>
        <v>0</v>
      </c>
      <c r="K47" s="278" t="n">
        <f aca="false">IF(AK47=0,0,VLOOKUP(AK47,'T-L-K'!$B$4:$AJ$50,IF(AG47="Văn",9,IF(AG47="Sử",10,IF(AG47="Địa",11,IF(AG47="Anh",12,IF(AG47="GDCD",13,IF(AG47="TD",14,34))))))))</f>
        <v>0</v>
      </c>
      <c r="L47" s="278" t="n">
        <f aca="false">IF(AK47=0,0,VLOOKUP(AK47,'T-L-K'!$B$4:$AJ$50,IF(AG47="Qp",15,IF(AG47="NPT",16,34))))</f>
        <v>0</v>
      </c>
      <c r="M47" s="275" t="n">
        <f aca="false">IF(AL47=0,0,VLOOKUP(AL47,'T-L-K'!$B$4:$AI$50,IF(AG47="Toán",3,IF(AG47="Lý",4,IF(AG47="Hóa",5,IF(AG47="Sinh",6,IF(AG47="Tin",7,IF(AG47="CN",8,34))))))))</f>
        <v>0</v>
      </c>
      <c r="N47" s="276" t="n">
        <f aca="false">IF(AL47=0,0,VLOOKUP(AL47,'T-L-K'!$B$4:$AI$50,IF(AG47="Văn",9,IF(AG47="Sử",10,IF(AG47="Địa",11,IF(AG47="Anh",12,IF(AG47="GDCD",13,IF(AG47="TD",14,34))))))))</f>
        <v>0</v>
      </c>
      <c r="O47" s="276" t="n">
        <f aca="false">IF(AL47=0,0,VLOOKUP(AL47,'T-L-K'!$B$4:$AI$50,IF(AG47="QP",15,IF(AG47="NPT",16,34))))</f>
        <v>0</v>
      </c>
      <c r="P47" s="277" t="n">
        <f aca="false">IF(AM47=0,0,VLOOKUP(AM47,'T-L-K'!$B$4:$AJ$50,IF(AG47="Toán",3,IF(AG47="Lý",4,IF(AG47="Hóa",5,IF(AG47="Sinh",6,IF(AG47="Tin",7,IF(AG47="CN",8,34))))))))</f>
        <v>0</v>
      </c>
      <c r="Q47" s="278" t="n">
        <f aca="false">IF(AM47=0,0,VLOOKUP(AM47,'T-L-K'!$B$4:$AJ$50,IF(AG47="Văn",9,IF(AG47="Sử",10,IF(AG47="Địa",11,IF(AG47="Anh",12,IF(AG47="GDCD",13,IF(AG47="TD",14,34))))))))</f>
        <v>0</v>
      </c>
      <c r="R47" s="278" t="n">
        <f aca="false">IF(AM47=0,0,VLOOKUP(AM47,'T-L-K'!$B$4:$AJ$50,IF(AG47="Qp",15,IF(AG47="NPT",16,34))))</f>
        <v>0</v>
      </c>
      <c r="S47" s="275" t="n">
        <f aca="false">IF(AN47=0,0,VLOOKUP(AN47,'T-L-K'!$B$4:$AI$50,IF(AG47="Toán",3,IF(AG47="Lý",4,IF(AG47="Hóa",5,IF(AG47="Sinh",6,IF(AG47="Tin",7,IF(AG47="CN",8,34))))))))</f>
        <v>0</v>
      </c>
      <c r="T47" s="276" t="n">
        <f aca="false">IF(AN47=0,0,VLOOKUP(AN47,'T-L-K'!$B$4:$AI$50,IF(AG47="Văn",9,IF(AG47="Sử",10,IF(AG47="Địa",11,IF(AG47="Anh",12,IF(AG47="GDCD",13,IF(AG47="Td",14,34))))))))</f>
        <v>0</v>
      </c>
      <c r="U47" s="276" t="n">
        <f aca="false">IF(AN47=0,0,VLOOKUP(AN47,'T-L-K'!$B$4:$AI$50,IF(AG47="Qp",15,IF(AG47="NPT",16,34))))</f>
        <v>0</v>
      </c>
      <c r="V47" s="277" t="n">
        <f aca="false">IF(AO47=0,0,VLOOKUP(AO47,'T-L-K'!$B$4:$AJ$50,IF(AG47="Toán",3,IF(AG47="Lý",4,IF(AG47="Hóa",5,IF(AG47="Sinh",6,IF(AG47="Tin",7,IF(AG47="CN",8,34))))))))</f>
        <v>0</v>
      </c>
      <c r="W47" s="278" t="n">
        <f aca="false">IF(AO47=0,0,VLOOKUP(AO47,'T-L-K'!$B$4:$AJ$50,IF(AG47="Văn",9,IF(AG47="Sử",10,IF(AG47="Địa",11,IF(AG47="Anh",12,IF(AG47="GDCD",13,IF(AG47="TD",14,34))))))))</f>
        <v>0</v>
      </c>
      <c r="X47" s="278" t="n">
        <f aca="false">IF(AO47=0,0,VLOOKUP(AO47,'T-L-K'!$B$4:$AJ$50,IF(AG47="Qp",15,IF(AG47="NPT",16,34))))</f>
        <v>0</v>
      </c>
      <c r="Y47" s="275" t="n">
        <f aca="false">IF(AP47=0,0,VLOOKUP(AP47,'T-L-K'!$B$4:$AI$50,IF(AG47="Toán",3,IF(AG47="Lý",4,IF(AG47="Hóa",5,IF(AG47="Sinh",6,IF(AG47="Tin",7,IF(AG47="CN",8,34))))))))</f>
        <v>0</v>
      </c>
      <c r="Z47" s="276" t="n">
        <f aca="false">IF(AP47=0,0,VLOOKUP(AP47,'T-L-K'!$B$4:$AI$50,IF(AG47="Văn",9,IF(AG47="Sử",10,IF(AG47="Địa",11,IF(AG47="Anh",12,IF(AG47="GDCD",13,IF(AG47="TD",14,34))))))))</f>
        <v>0</v>
      </c>
      <c r="AA47" s="276" t="n">
        <f aca="false">IF(AP47=0,0,VLOOKUP(AP47,'T-L-K'!$B$4:$AI$50,IF(AG47="Qp",15,IF(AG47="NPT",16,34))))</f>
        <v>0</v>
      </c>
      <c r="AB47" s="277" t="n">
        <f aca="false">IF(AQ47=0,0,VLOOKUP(AQ47,'T-L-K'!$B$4:$AJ$50,IF(AG47="Toán",3,IF(AG47="Lý",4,IF(AG47="Hóa",5,IF(AG47="Sinh",6,IF(AG47="Tin",7,IF(AG47="CN",8,34))))))))</f>
        <v>0</v>
      </c>
      <c r="AC47" s="278" t="n">
        <f aca="false">IF(AQ47=0,0,VLOOKUP(AQ47,'T-L-K'!$B$4:$AJ$50,IF(AG47="Văn",9,IF(AG47="Sử",10,IF(AG47="Địa",11,IF(AG47="Anh",12,IF(AG47="GDCD",13,IF(AG47="TD",14,34))))))))</f>
        <v>0</v>
      </c>
      <c r="AD47" s="278" t="n">
        <f aca="false">IF(AQ47=0,0,VLOOKUP(AQ47,'T-L-K'!$B$4:$AJ$50,IF(AG47="Qp",15,IF(AG47="NPT",16,34))))</f>
        <v>0</v>
      </c>
      <c r="AE47" s="279"/>
      <c r="AF47" s="279"/>
      <c r="AG47" s="289" t="s">
        <v>88</v>
      </c>
      <c r="AH47" s="290"/>
      <c r="AI47" s="291"/>
      <c r="AJ47" s="291"/>
      <c r="AK47" s="291"/>
      <c r="AL47" s="291"/>
      <c r="AM47" s="291"/>
      <c r="AN47" s="291"/>
      <c r="AO47" s="291"/>
      <c r="AP47" s="292"/>
      <c r="AQ47" s="293"/>
      <c r="AR47" s="279"/>
      <c r="AS47" s="279"/>
      <c r="AT47" s="285"/>
      <c r="AU47" s="286"/>
      <c r="AV47" s="287" t="s">
        <v>458</v>
      </c>
      <c r="AX47" s="292" t="s">
        <v>107</v>
      </c>
      <c r="AY47" s="292"/>
      <c r="AZ47" s="292" t="s">
        <v>113</v>
      </c>
      <c r="BA47" s="292" t="s">
        <v>114</v>
      </c>
      <c r="BB47" s="292"/>
      <c r="BC47" s="292"/>
      <c r="BD47" s="292"/>
      <c r="BE47" s="292"/>
      <c r="BF47" s="292"/>
      <c r="BG47" s="293"/>
      <c r="BH47" s="95"/>
    </row>
    <row r="48" s="288" customFormat="true" ht="11.25" hidden="false" customHeight="true" outlineLevel="0" collapsed="false">
      <c r="A48" s="275" t="n">
        <f aca="false">IF(AH48=0,0,VLOOKUP(AH48,'T-L-K'!$B$4:$AI$50,IF(AG48="Toán",3,IF(AG48="Lý",4,IF(AG48="Hóa",5,IF(AG48="Sinh",6,IF(AG48="Tin",7,IF(AG48="CN",8,34))))))))</f>
        <v>0</v>
      </c>
      <c r="B48" s="276" t="n">
        <f aca="false">IF(AH48=0,0,VLOOKUP(AH48,'T-L-K'!$B$4:$AI$50,IF(AG48="Văn",9,IF(AG48="Sử",10,IF(AG48="Địa",11,IF(AG48="Anh",12,IF(AG48="GDCD",13,IF(AG48="TD",14,34))))))))</f>
        <v>0</v>
      </c>
      <c r="C48" s="276" t="n">
        <f aca="false">IF(AH48=0,0,VLOOKUP(AH48,'T-L-K'!$B$4:$AI$50,IF(AG48="QP",15,IF(AG48="NPT",16,34))))</f>
        <v>3</v>
      </c>
      <c r="D48" s="277" t="n">
        <f aca="false">IF(AI48=0,0,VLOOKUP(AI48,'T-L-K'!$B$4:$AJ$50,IF(AG48="Toán",3,IF(AG48="Lý",4,IF(AG48="Hóa",5,IF(AG48="Sinh",6,IF(AG48="Tin",7,IF(AG48="CN",8,34))))))))</f>
        <v>0</v>
      </c>
      <c r="E48" s="278" t="n">
        <f aca="false">IF(AI48=0,0,VLOOKUP(AI48,'T-L-K'!$B$4:$AJ$50,IF(AG48="Văn",9,IF(AG48="Sử",10,IF(AG48="Địa",11,IF(AG48="Anh",12,IF(AG48="GDCD",13,IF(AG48="TD",14,34))))))))</f>
        <v>0</v>
      </c>
      <c r="F48" s="278" t="n">
        <f aca="false">IF(AI48=0,0,VLOOKUP(AI48,'T-L-K'!$B$4:$AJ$50,IF(AG48="QP",15,IF(AG48="NPT",16,34))))</f>
        <v>0</v>
      </c>
      <c r="G48" s="275" t="n">
        <f aca="false">IF(AJ48=0,0,VLOOKUP(AJ48,'T-L-K'!$B$4:$AI$50,IF(AG48="Toán",3,IF(AG48="Lý",4,IF(AG48="Hóa",5,IF(AG48="Sinh",6,IF(AG48="Tin",7,IF(AG48="CN",8,34))))))))</f>
        <v>0</v>
      </c>
      <c r="H48" s="276" t="n">
        <f aca="false">IF(AJ48=0,0,VLOOKUP(AJ48,'T-L-K'!$B$4:$AI$50,IF(AG48="Văn",9,IF(AG48="Sử",10,IF(AG48="Địa",11,IF(AG48="Anh",12,IF(AG48="GDCD",13,IF(AG48="TD",14,34))))))))</f>
        <v>0</v>
      </c>
      <c r="I48" s="276" t="n">
        <f aca="false">IF(AJ48=0,0,VLOOKUP(AJ48,'T-L-K'!$B$4:$AI$50,IF(AG48="Qp",15,IF(AG48="NPT",16,34))))</f>
        <v>0</v>
      </c>
      <c r="J48" s="277" t="n">
        <f aca="false">IF(AK48=0,0,VLOOKUP(AK48,'T-L-K'!$B$4:$AJ$50,IF(AG48="Toán",3,IF(AG48="Lý",4,IF(AG48="Hóa",5,IF(AG48="Sinh",6,IF(AG48="Tin",7,IF(AG48="CN",8,34))))))))</f>
        <v>0</v>
      </c>
      <c r="K48" s="278" t="n">
        <f aca="false">IF(AK48=0,0,VLOOKUP(AK48,'T-L-K'!$B$4:$AJ$50,IF(AG48="Văn",9,IF(AG48="Sử",10,IF(AG48="Địa",11,IF(AG48="Anh",12,IF(AG48="GDCD",13,IF(AG48="TD",14,34))))))))</f>
        <v>0</v>
      </c>
      <c r="L48" s="278" t="n">
        <f aca="false">IF(AK48=0,0,VLOOKUP(AK48,'T-L-K'!$B$4:$AJ$50,IF(AG48="Qp",15,IF(AG48="NPT",16,34))))</f>
        <v>0</v>
      </c>
      <c r="M48" s="275" t="n">
        <f aca="false">IF(AL48=0,0,VLOOKUP(AL48,'T-L-K'!$B$4:$AI$50,IF(AG48="Toán",3,IF(AG48="Lý",4,IF(AG48="Hóa",5,IF(AG48="Sinh",6,IF(AG48="Tin",7,IF(AG48="CN",8,34))))))))</f>
        <v>0</v>
      </c>
      <c r="N48" s="276" t="n">
        <f aca="false">IF(AL48=0,0,VLOOKUP(AL48,'T-L-K'!$B$4:$AI$50,IF(AG48="Văn",9,IF(AG48="Sử",10,IF(AG48="Địa",11,IF(AG48="Anh",12,IF(AG48="GDCD",13,IF(AG48="TD",14,34))))))))</f>
        <v>0</v>
      </c>
      <c r="O48" s="276" t="n">
        <f aca="false">IF(AL48=0,0,VLOOKUP(AL48,'T-L-K'!$B$4:$AI$50,IF(AG48="QP",15,IF(AG48="NPT",16,34))))</f>
        <v>0</v>
      </c>
      <c r="P48" s="277" t="n">
        <f aca="false">IF(AM48=0,0,VLOOKUP(AM48,'T-L-K'!$B$4:$AJ$50,IF(AG48="Toán",3,IF(AG48="Lý",4,IF(AG48="Hóa",5,IF(AG48="Sinh",6,IF(AG48="Tin",7,IF(AG48="CN",8,34))))))))</f>
        <v>0</v>
      </c>
      <c r="Q48" s="278" t="n">
        <f aca="false">IF(AM48=0,0,VLOOKUP(AM48,'T-L-K'!$B$4:$AJ$50,IF(AG48="Văn",9,IF(AG48="Sử",10,IF(AG48="Địa",11,IF(AG48="Anh",12,IF(AG48="GDCD",13,IF(AG48="TD",14,34))))))))</f>
        <v>0</v>
      </c>
      <c r="R48" s="278" t="n">
        <f aca="false">IF(AM48=0,0,VLOOKUP(AM48,'T-L-K'!$B$4:$AJ$50,IF(AG48="Qp",15,IF(AG48="NPT",16,34))))</f>
        <v>0</v>
      </c>
      <c r="S48" s="275" t="n">
        <f aca="false">IF(AN48=0,0,VLOOKUP(AN48,'T-L-K'!$B$4:$AI$50,IF(AG48="Toán",3,IF(AG48="Lý",4,IF(AG48="Hóa",5,IF(AG48="Sinh",6,IF(AG48="Tin",7,IF(AG48="CN",8,34))))))))</f>
        <v>0</v>
      </c>
      <c r="T48" s="276" t="n">
        <f aca="false">IF(AN48=0,0,VLOOKUP(AN48,'T-L-K'!$B$4:$AI$50,IF(AG48="Văn",9,IF(AG48="Sử",10,IF(AG48="Địa",11,IF(AG48="Anh",12,IF(AG48="GDCD",13,IF(AG48="Td",14,34))))))))</f>
        <v>0</v>
      </c>
      <c r="U48" s="276" t="n">
        <f aca="false">IF(AN48=0,0,VLOOKUP(AN48,'T-L-K'!$B$4:$AI$50,IF(AG48="Qp",15,IF(AG48="NPT",16,34))))</f>
        <v>0</v>
      </c>
      <c r="V48" s="277" t="n">
        <f aca="false">IF(AO48=0,0,VLOOKUP(AO48,'T-L-K'!$B$4:$AJ$50,IF(AG48="Toán",3,IF(AG48="Lý",4,IF(AG48="Hóa",5,IF(AG48="Sinh",6,IF(AG48="Tin",7,IF(AG48="CN",8,34))))))))</f>
        <v>0</v>
      </c>
      <c r="W48" s="278" t="n">
        <f aca="false">IF(AO48=0,0,VLOOKUP(AO48,'T-L-K'!$B$4:$AJ$50,IF(AG48="Văn",9,IF(AG48="Sử",10,IF(AG48="Địa",11,IF(AG48="Anh",12,IF(AG48="GDCD",13,IF(AG48="TD",14,34))))))))</f>
        <v>0</v>
      </c>
      <c r="X48" s="278" t="n">
        <f aca="false">IF(AO48=0,0,VLOOKUP(AO48,'T-L-K'!$B$4:$AJ$50,IF(AG48="Qp",15,IF(AG48="NPT",16,34))))</f>
        <v>0</v>
      </c>
      <c r="Y48" s="275" t="n">
        <f aca="false">IF(AP48=0,0,VLOOKUP(AP48,'T-L-K'!$B$4:$AI$50,IF(AG48="Toán",3,IF(AG48="Lý",4,IF(AG48="Hóa",5,IF(AG48="Sinh",6,IF(AG48="Tin",7,IF(AG48="CN",8,34))))))))</f>
        <v>0</v>
      </c>
      <c r="Z48" s="276" t="n">
        <f aca="false">IF(AP48=0,0,VLOOKUP(AP48,'T-L-K'!$B$4:$AI$50,IF(AG48="Văn",9,IF(AG48="Sử",10,IF(AG48="Địa",11,IF(AG48="Anh",12,IF(AG48="GDCD",13,IF(AG48="TD",14,34))))))))</f>
        <v>0</v>
      </c>
      <c r="AA48" s="276" t="n">
        <f aca="false">IF(AP48=0,0,VLOOKUP(AP48,'T-L-K'!$B$4:$AI$50,IF(AG48="Qp",15,IF(AG48="NPT",16,34))))</f>
        <v>0</v>
      </c>
      <c r="AB48" s="277" t="n">
        <f aca="false">IF(AQ48=0,0,VLOOKUP(AQ48,'T-L-K'!$B$4:$AJ$50,IF(AG48="Toán",3,IF(AG48="Lý",4,IF(AG48="Hóa",5,IF(AG48="Sinh",6,IF(AG48="Tin",7,IF(AG48="CN",8,34))))))))</f>
        <v>0</v>
      </c>
      <c r="AC48" s="278" t="n">
        <f aca="false">IF(AQ48=0,0,VLOOKUP(AQ48,'T-L-K'!$B$4:$AJ$50,IF(AG48="Văn",9,IF(AG48="Sử",10,IF(AG48="Địa",11,IF(AG48="Anh",12,IF(AG48="GDCD",13,IF(AG48="TD",14,34))))))))</f>
        <v>0</v>
      </c>
      <c r="AD48" s="278" t="n">
        <f aca="false">IF(AQ48=0,0,VLOOKUP(AQ48,'T-L-K'!$B$4:$AJ$50,IF(AG48="Qp",15,IF(AG48="NPT",16,34))))</f>
        <v>0</v>
      </c>
      <c r="AE48" s="279"/>
      <c r="AF48" s="279"/>
      <c r="AG48" s="294" t="s">
        <v>95</v>
      </c>
      <c r="AH48" s="295" t="s">
        <v>113</v>
      </c>
      <c r="AI48" s="296"/>
      <c r="AJ48" s="296"/>
      <c r="AK48" s="296"/>
      <c r="AL48" s="296"/>
      <c r="AM48" s="296"/>
      <c r="AN48" s="296"/>
      <c r="AO48" s="296"/>
      <c r="AP48" s="297"/>
      <c r="AQ48" s="298"/>
      <c r="AR48" s="279"/>
      <c r="AS48" s="279"/>
      <c r="AT48" s="285"/>
      <c r="AU48" s="286"/>
      <c r="AV48" s="287" t="s">
        <v>458</v>
      </c>
      <c r="AX48" s="297" t="s">
        <v>113</v>
      </c>
      <c r="AY48" s="297" t="s">
        <v>107</v>
      </c>
      <c r="AZ48" s="297"/>
      <c r="BA48" s="297"/>
      <c r="BB48" s="297"/>
      <c r="BC48" s="297"/>
      <c r="BD48" s="297"/>
      <c r="BE48" s="297"/>
      <c r="BF48" s="297"/>
      <c r="BG48" s="298"/>
      <c r="BH48" s="95"/>
    </row>
    <row r="49" s="288" customFormat="true" ht="11.25" hidden="false" customHeight="true" outlineLevel="0" collapsed="false">
      <c r="A49" s="275" t="n">
        <f aca="false">IF(AH49=0,0,VLOOKUP(AH49,'T-L-K'!$B$4:$AI$50,IF(AG49="Toán",3,IF(AG49="Lý",4,IF(AG49="Hóa",5,IF(AG49="Sinh",6,IF(AG49="Tin",7,IF(AG49="CN",8,34))))))))</f>
        <v>0</v>
      </c>
      <c r="B49" s="276" t="n">
        <f aca="false">IF(AH49=0,0,VLOOKUP(AH49,'T-L-K'!$B$4:$AI$50,IF(AG49="Văn",9,IF(AG49="Sử",10,IF(AG49="Địa",11,IF(AG49="Anh",12,IF(AG49="GDCD",13,IF(AG49="TD",14,34))))))))</f>
        <v>0</v>
      </c>
      <c r="C49" s="276" t="n">
        <f aca="false">IF(AH49=0,0,VLOOKUP(AH49,'T-L-K'!$B$4:$AI$50,IF(AG49="QP",15,IF(AG49="NPT",16,34))))</f>
        <v>0</v>
      </c>
      <c r="D49" s="277" t="n">
        <f aca="false">IF(AI49=0,0,VLOOKUP(AI49,'T-L-K'!$B$4:$AJ$50,IF(AG49="Toán",3,IF(AG49="Lý",4,IF(AG49="Hóa",5,IF(AG49="Sinh",6,IF(AG49="Tin",7,IF(AG49="CN",8,34))))))))</f>
        <v>2</v>
      </c>
      <c r="E49" s="278" t="n">
        <f aca="false">IF(AI49=0,0,VLOOKUP(AI49,'T-L-K'!$B$4:$AJ$50,IF(AG49="Văn",9,IF(AG49="Sử",10,IF(AG49="Địa",11,IF(AG49="Anh",12,IF(AG49="GDCD",13,IF(AG49="TD",14,34))))))))</f>
        <v>0</v>
      </c>
      <c r="F49" s="278" t="n">
        <f aca="false">IF(AI49=0,0,VLOOKUP(AI49,'T-L-K'!$B$4:$AJ$50,IF(AG49="QP",15,IF(AG49="NPT",16,34))))</f>
        <v>0</v>
      </c>
      <c r="G49" s="275" t="n">
        <f aca="false">IF(AJ49=0,0,VLOOKUP(AJ49,'T-L-K'!$B$4:$AI$50,IF(AG49="Toán",3,IF(AG49="Lý",4,IF(AG49="Hóa",5,IF(AG49="Sinh",6,IF(AG49="Tin",7,IF(AG49="CN",8,34))))))))</f>
        <v>2</v>
      </c>
      <c r="H49" s="276" t="n">
        <f aca="false">IF(AJ49=0,0,VLOOKUP(AJ49,'T-L-K'!$B$4:$AI$50,IF(AG49="Văn",9,IF(AG49="Sử",10,IF(AG49="Địa",11,IF(AG49="Anh",12,IF(AG49="GDCD",13,IF(AG49="TD",14,34))))))))</f>
        <v>0</v>
      </c>
      <c r="I49" s="276" t="n">
        <f aca="false">IF(AJ49=0,0,VLOOKUP(AJ49,'T-L-K'!$B$4:$AI$50,IF(AG49="Qp",15,IF(AG49="NPT",16,34))))</f>
        <v>0</v>
      </c>
      <c r="J49" s="277" t="n">
        <f aca="false">IF(AK49=0,0,VLOOKUP(AK49,'T-L-K'!$B$4:$AJ$50,IF(AG49="Toán",3,IF(AG49="Lý",4,IF(AG49="Hóa",5,IF(AG49="Sinh",6,IF(AG49="Tin",7,IF(AG49="CN",8,34))))))))</f>
        <v>2</v>
      </c>
      <c r="K49" s="278" t="n">
        <f aca="false">IF(AK49=0,0,VLOOKUP(AK49,'T-L-K'!$B$4:$AJ$50,IF(AG49="Văn",9,IF(AG49="Sử",10,IF(AG49="Địa",11,IF(AG49="Anh",12,IF(AG49="GDCD",13,IF(AG49="TD",14,34))))))))</f>
        <v>0</v>
      </c>
      <c r="L49" s="278" t="n">
        <f aca="false">IF(AK49=0,0,VLOOKUP(AK49,'T-L-K'!$B$4:$AJ$50,IF(AG49="Qp",15,IF(AG49="NPT",16,34))))</f>
        <v>0</v>
      </c>
      <c r="M49" s="275" t="n">
        <f aca="false">IF(AL49=0,0,VLOOKUP(AL49,'T-L-K'!$B$4:$AI$50,IF(AG49="Toán",3,IF(AG49="Lý",4,IF(AG49="Hóa",5,IF(AG49="Sinh",6,IF(AG49="Tin",7,IF(AG49="CN",8,34))))))))</f>
        <v>0</v>
      </c>
      <c r="N49" s="276" t="n">
        <f aca="false">IF(AL49=0,0,VLOOKUP(AL49,'T-L-K'!$B$4:$AI$50,IF(AG49="Văn",9,IF(AG49="Sử",10,IF(AG49="Địa",11,IF(AG49="Anh",12,IF(AG49="GDCD",13,IF(AG49="TD",14,34))))))))</f>
        <v>0</v>
      </c>
      <c r="O49" s="276" t="n">
        <f aca="false">IF(AL49=0,0,VLOOKUP(AL49,'T-L-K'!$B$4:$AI$50,IF(AG49="QP",15,IF(AG49="NPT",16,34))))</f>
        <v>0</v>
      </c>
      <c r="P49" s="277" t="n">
        <f aca="false">IF(AM49=0,0,VLOOKUP(AM49,'T-L-K'!$B$4:$AJ$50,IF(AG49="Toán",3,IF(AG49="Lý",4,IF(AG49="Hóa",5,IF(AG49="Sinh",6,IF(AG49="Tin",7,IF(AG49="CN",8,34))))))))</f>
        <v>0</v>
      </c>
      <c r="Q49" s="278" t="n">
        <f aca="false">IF(AM49=0,0,VLOOKUP(AM49,'T-L-K'!$B$4:$AJ$50,IF(AG49="Văn",9,IF(AG49="Sử",10,IF(AG49="Địa",11,IF(AG49="Anh",12,IF(AG49="GDCD",13,IF(AG49="TD",14,34))))))))</f>
        <v>0</v>
      </c>
      <c r="R49" s="278" t="n">
        <f aca="false">IF(AM49=0,0,VLOOKUP(AM49,'T-L-K'!$B$4:$AJ$50,IF(AG49="Qp",15,IF(AG49="NPT",16,34))))</f>
        <v>0</v>
      </c>
      <c r="S49" s="275" t="n">
        <f aca="false">IF(AN49=0,0,VLOOKUP(AN49,'T-L-K'!$B$4:$AI$50,IF(AG49="Toán",3,IF(AG49="Lý",4,IF(AG49="Hóa",5,IF(AG49="Sinh",6,IF(AG49="Tin",7,IF(AG49="CN",8,34))))))))</f>
        <v>0</v>
      </c>
      <c r="T49" s="276" t="n">
        <f aca="false">IF(AN49=0,0,VLOOKUP(AN49,'T-L-K'!$B$4:$AI$50,IF(AG49="Văn",9,IF(AG49="Sử",10,IF(AG49="Địa",11,IF(AG49="Anh",12,IF(AG49="GDCD",13,IF(AG49="Td",14,34))))))))</f>
        <v>0</v>
      </c>
      <c r="U49" s="276" t="n">
        <f aca="false">IF(AN49=0,0,VLOOKUP(AN49,'T-L-K'!$B$4:$AI$50,IF(AG49="Qp",15,IF(AG49="NPT",16,34))))</f>
        <v>0</v>
      </c>
      <c r="V49" s="277" t="n">
        <f aca="false">IF(AO49=0,0,VLOOKUP(AO49,'T-L-K'!$B$4:$AJ$50,IF(AG49="Toán",3,IF(AG49="Lý",4,IF(AG49="Hóa",5,IF(AG49="Sinh",6,IF(AG49="Tin",7,IF(AG49="CN",8,34))))))))</f>
        <v>0</v>
      </c>
      <c r="W49" s="278" t="n">
        <f aca="false">IF(AO49=0,0,VLOOKUP(AO49,'T-L-K'!$B$4:$AJ$50,IF(AG49="Văn",9,IF(AG49="Sử",10,IF(AG49="Địa",11,IF(AG49="Anh",12,IF(AG49="GDCD",13,IF(AG49="TD",14,34))))))))</f>
        <v>0</v>
      </c>
      <c r="X49" s="278" t="n">
        <f aca="false">IF(AO49=0,0,VLOOKUP(AO49,'T-L-K'!$B$4:$AJ$50,IF(AG49="Qp",15,IF(AG49="NPT",16,34))))</f>
        <v>0</v>
      </c>
      <c r="Y49" s="275" t="n">
        <f aca="false">IF(AP49=0,0,VLOOKUP(AP49,'T-L-K'!$B$4:$AI$50,IF(AG49="Toán",3,IF(AG49="Lý",4,IF(AG49="Hóa",5,IF(AG49="Sinh",6,IF(AG49="Tin",7,IF(AG49="CN",8,34))))))))</f>
        <v>0</v>
      </c>
      <c r="Z49" s="276" t="n">
        <f aca="false">IF(AP49=0,0,VLOOKUP(AP49,'T-L-K'!$B$4:$AI$50,IF(AG49="Văn",9,IF(AG49="Sử",10,IF(AG49="Địa",11,IF(AG49="Anh",12,IF(AG49="GDCD",13,IF(AG49="TD",14,34))))))))</f>
        <v>0</v>
      </c>
      <c r="AA49" s="276" t="n">
        <f aca="false">IF(AP49=0,0,VLOOKUP(AP49,'T-L-K'!$B$4:$AI$50,IF(AG49="Qp",15,IF(AG49="NPT",16,34))))</f>
        <v>0</v>
      </c>
      <c r="AB49" s="277" t="n">
        <f aca="false">IF(AQ49=0,0,VLOOKUP(AQ49,'T-L-K'!$B$4:$AJ$50,IF(AG49="Toán",3,IF(AG49="Lý",4,IF(AG49="Hóa",5,IF(AG49="Sinh",6,IF(AG49="Tin",7,IF(AG49="CN",8,34))))))))</f>
        <v>0</v>
      </c>
      <c r="AC49" s="278" t="n">
        <f aca="false">IF(AQ49=0,0,VLOOKUP(AQ49,'T-L-K'!$B$4:$AJ$50,IF(AG49="Văn",9,IF(AG49="Sử",10,IF(AG49="Địa",11,IF(AG49="Anh",12,IF(AG49="GDCD",13,IF(AG49="TD",14,34))))))))</f>
        <v>0</v>
      </c>
      <c r="AD49" s="278" t="n">
        <f aca="false">IF(AQ49=0,0,VLOOKUP(AQ49,'T-L-K'!$B$4:$AJ$50,IF(AG49="Qp",15,IF(AG49="NPT",16,34))))</f>
        <v>0</v>
      </c>
      <c r="AE49" s="299" t="s">
        <v>252</v>
      </c>
      <c r="AF49" s="299" t="str">
        <f aca="false">IF(AE49=0,0,VLOOKUP(AE49,CBGV!$C$3:$O$80,9,0))</f>
        <v>10A7</v>
      </c>
      <c r="AG49" s="300" t="s">
        <v>88</v>
      </c>
      <c r="AH49" s="281"/>
      <c r="AI49" s="282" t="s">
        <v>118</v>
      </c>
      <c r="AJ49" s="282" t="s">
        <v>119</v>
      </c>
      <c r="AK49" s="282" t="s">
        <v>120</v>
      </c>
      <c r="AL49" s="282"/>
      <c r="AM49" s="282"/>
      <c r="AN49" s="282"/>
      <c r="AO49" s="282"/>
      <c r="AP49" s="283"/>
      <c r="AQ49" s="284"/>
      <c r="AR49" s="301" t="n">
        <f aca="false">IF(AE49=0,0,VLOOKUP(AE49,CBGV!$C$3:$O$80,11,0))+IF(AF49=0,0,VLOOKUP(AF49,'T-L-K'!$B$4:$AI$50,2,0))</f>
        <v>6</v>
      </c>
      <c r="AS49" s="301" t="n">
        <f aca="false">SUM(A49:AD51)</f>
        <v>8</v>
      </c>
      <c r="AT49" s="302" t="n">
        <f aca="false">SUM(A49:AD51)+AR49</f>
        <v>14</v>
      </c>
      <c r="AU49" s="303" t="n">
        <f aca="false">IF((AT49-(VLOOKUP(AE49,CBGV!$C$3:$O$80,10,0)))&lt;=-14,"/",(AT49-(VLOOKUP(AE49,CBGV!$C$3:$O$80,10,0))))</f>
        <v>-3</v>
      </c>
      <c r="AV49" s="287" t="s">
        <v>458</v>
      </c>
      <c r="AX49" s="283" t="s">
        <v>116</v>
      </c>
      <c r="AY49" s="283" t="s">
        <v>118</v>
      </c>
      <c r="AZ49" s="283" t="s">
        <v>119</v>
      </c>
      <c r="BA49" s="283" t="s">
        <v>120</v>
      </c>
      <c r="BB49" s="283"/>
      <c r="BC49" s="283" t="s">
        <v>121</v>
      </c>
      <c r="BD49" s="283" t="s">
        <v>122</v>
      </c>
      <c r="BE49" s="283"/>
      <c r="BF49" s="283"/>
      <c r="BG49" s="284"/>
      <c r="BH49" s="95"/>
    </row>
    <row r="50" s="288" customFormat="true" ht="11.25" hidden="false" customHeight="true" outlineLevel="0" collapsed="false">
      <c r="A50" s="275" t="n">
        <f aca="false">IF(AH50=0,0,VLOOKUP(AH50,'T-L-K'!$B$4:$AI$50,IF(AG50="Toán",3,IF(AG50="Lý",4,IF(AG50="Hóa",5,IF(AG50="Sinh",6,IF(AG50="Tin",7,IF(AG50="CN",8,34))))))))</f>
        <v>2</v>
      </c>
      <c r="B50" s="276" t="n">
        <f aca="false">IF(AH50=0,0,VLOOKUP(AH50,'T-L-K'!$B$4:$AI$50,IF(AG50="Văn",9,IF(AG50="Sử",10,IF(AG50="Địa",11,IF(AG50="Anh",12,IF(AG50="GDCD",13,IF(AG50="TD",14,34))))))))</f>
        <v>0</v>
      </c>
      <c r="C50" s="276" t="n">
        <f aca="false">IF(AH50=0,0,VLOOKUP(AH50,'T-L-K'!$B$4:$AI$50,IF(AG50="QP",15,IF(AG50="NPT",16,34))))</f>
        <v>0</v>
      </c>
      <c r="D50" s="277" t="n">
        <f aca="false">IF(AI50=0,0,VLOOKUP(AI50,'T-L-K'!$B$4:$AJ$50,IF(AG50="Toán",3,IF(AG50="Lý",4,IF(AG50="Hóa",5,IF(AG50="Sinh",6,IF(AG50="Tin",7,IF(AG50="CN",8,34))))))))</f>
        <v>0</v>
      </c>
      <c r="E50" s="278" t="n">
        <f aca="false">IF(AI50=0,0,VLOOKUP(AI50,'T-L-K'!$B$4:$AJ$50,IF(AG50="Văn",9,IF(AG50="Sử",10,IF(AG50="Địa",11,IF(AG50="Anh",12,IF(AG50="GDCD",13,IF(AG50="TD",14,34))))))))</f>
        <v>0</v>
      </c>
      <c r="F50" s="278" t="n">
        <f aca="false">IF(AI50=0,0,VLOOKUP(AI50,'T-L-K'!$B$4:$AJ$50,IF(AG50="QP",15,IF(AG50="NPT",16,34))))</f>
        <v>0</v>
      </c>
      <c r="G50" s="275" t="n">
        <f aca="false">IF(AJ50=0,0,VLOOKUP(AJ50,'T-L-K'!$B$4:$AI$50,IF(AG50="Toán",3,IF(AG50="Lý",4,IF(AG50="Hóa",5,IF(AG50="Sinh",6,IF(AG50="Tin",7,IF(AG50="CN",8,34))))))))</f>
        <v>0</v>
      </c>
      <c r="H50" s="276" t="n">
        <f aca="false">IF(AJ50=0,0,VLOOKUP(AJ50,'T-L-K'!$B$4:$AI$50,IF(AG50="Văn",9,IF(AG50="Sử",10,IF(AG50="Địa",11,IF(AG50="Anh",12,IF(AG50="GDCD",13,IF(AG50="TD",14,34))))))))</f>
        <v>0</v>
      </c>
      <c r="I50" s="276" t="n">
        <f aca="false">IF(AJ50=0,0,VLOOKUP(AJ50,'T-L-K'!$B$4:$AI$50,IF(AG50="Qp",15,IF(AG50="NPT",16,34))))</f>
        <v>0</v>
      </c>
      <c r="J50" s="277" t="n">
        <f aca="false">IF(AK50=0,0,VLOOKUP(AK50,'T-L-K'!$B$4:$AJ$50,IF(AG50="Toán",3,IF(AG50="Lý",4,IF(AG50="Hóa",5,IF(AG50="Sinh",6,IF(AG50="Tin",7,IF(AG50="CN",8,34))))))))</f>
        <v>0</v>
      </c>
      <c r="K50" s="278" t="n">
        <f aca="false">IF(AK50=0,0,VLOOKUP(AK50,'T-L-K'!$B$4:$AJ$50,IF(AG50="Văn",9,IF(AG50="Sử",10,IF(AG50="Địa",11,IF(AG50="Anh",12,IF(AG50="GDCD",13,IF(AG50="TD",14,34))))))))</f>
        <v>0</v>
      </c>
      <c r="L50" s="278" t="n">
        <f aca="false">IF(AK50=0,0,VLOOKUP(AK50,'T-L-K'!$B$4:$AJ$50,IF(AG50="Qp",15,IF(AG50="NPT",16,34))))</f>
        <v>0</v>
      </c>
      <c r="M50" s="275" t="n">
        <f aca="false">IF(AL50=0,0,VLOOKUP(AL50,'T-L-K'!$B$4:$AI$50,IF(AG50="Toán",3,IF(AG50="Lý",4,IF(AG50="Hóa",5,IF(AG50="Sinh",6,IF(AG50="Tin",7,IF(AG50="CN",8,34))))))))</f>
        <v>0</v>
      </c>
      <c r="N50" s="276" t="n">
        <f aca="false">IF(AL50=0,0,VLOOKUP(AL50,'T-L-K'!$B$4:$AI$50,IF(AG50="Văn",9,IF(AG50="Sử",10,IF(AG50="Địa",11,IF(AG50="Anh",12,IF(AG50="GDCD",13,IF(AG50="TD",14,34))))))))</f>
        <v>0</v>
      </c>
      <c r="O50" s="276" t="n">
        <f aca="false">IF(AL50=0,0,VLOOKUP(AL50,'T-L-K'!$B$4:$AI$50,IF(AG50="QP",15,IF(AG50="NPT",16,34))))</f>
        <v>0</v>
      </c>
      <c r="P50" s="277" t="n">
        <f aca="false">IF(AM50=0,0,VLOOKUP(AM50,'T-L-K'!$B$4:$AJ$50,IF(AG50="Toán",3,IF(AG50="Lý",4,IF(AG50="Hóa",5,IF(AG50="Sinh",6,IF(AG50="Tin",7,IF(AG50="CN",8,34))))))))</f>
        <v>0</v>
      </c>
      <c r="Q50" s="278" t="n">
        <f aca="false">IF(AM50=0,0,VLOOKUP(AM50,'T-L-K'!$B$4:$AJ$50,IF(AG50="Văn",9,IF(AG50="Sử",10,IF(AG50="Địa",11,IF(AG50="Anh",12,IF(AG50="GDCD",13,IF(AG50="TD",14,34))))))))</f>
        <v>0</v>
      </c>
      <c r="R50" s="278" t="n">
        <f aca="false">IF(AM50=0,0,VLOOKUP(AM50,'T-L-K'!$B$4:$AJ$50,IF(AG50="Qp",15,IF(AG50="NPT",16,34))))</f>
        <v>0</v>
      </c>
      <c r="S50" s="275" t="n">
        <f aca="false">IF(AN50=0,0,VLOOKUP(AN50,'T-L-K'!$B$4:$AI$50,IF(AG50="Toán",3,IF(AG50="Lý",4,IF(AG50="Hóa",5,IF(AG50="Sinh",6,IF(AG50="Tin",7,IF(AG50="CN",8,34))))))))</f>
        <v>0</v>
      </c>
      <c r="T50" s="276" t="n">
        <f aca="false">IF(AN50=0,0,VLOOKUP(AN50,'T-L-K'!$B$4:$AI$50,IF(AG50="Văn",9,IF(AG50="Sử",10,IF(AG50="Địa",11,IF(AG50="Anh",12,IF(AG50="GDCD",13,IF(AG50="Td",14,34))))))))</f>
        <v>0</v>
      </c>
      <c r="U50" s="276" t="n">
        <f aca="false">IF(AN50=0,0,VLOOKUP(AN50,'T-L-K'!$B$4:$AI$50,IF(AG50="Qp",15,IF(AG50="NPT",16,34))))</f>
        <v>0</v>
      </c>
      <c r="V50" s="277" t="n">
        <f aca="false">IF(AO50=0,0,VLOOKUP(AO50,'T-L-K'!$B$4:$AJ$50,IF(AG50="Toán",3,IF(AG50="Lý",4,IF(AG50="Hóa",5,IF(AG50="Sinh",6,IF(AG50="Tin",7,IF(AG50="CN",8,34))))))))</f>
        <v>0</v>
      </c>
      <c r="W50" s="278" t="n">
        <f aca="false">IF(AO50=0,0,VLOOKUP(AO50,'T-L-K'!$B$4:$AJ$50,IF(AG50="Văn",9,IF(AG50="Sử",10,IF(AG50="Địa",11,IF(AG50="Anh",12,IF(AG50="GDCD",13,IF(AG50="TD",14,34))))))))</f>
        <v>0</v>
      </c>
      <c r="X50" s="278" t="n">
        <f aca="false">IF(AO50=0,0,VLOOKUP(AO50,'T-L-K'!$B$4:$AJ$50,IF(AG50="Qp",15,IF(AG50="NPT",16,34))))</f>
        <v>0</v>
      </c>
      <c r="Y50" s="275" t="n">
        <f aca="false">IF(AP50=0,0,VLOOKUP(AP50,'T-L-K'!$B$4:$AI$50,IF(AG50="Toán",3,IF(AG50="Lý",4,IF(AG50="Hóa",5,IF(AG50="Sinh",6,IF(AG50="Tin",7,IF(AG50="CN",8,34))))))))</f>
        <v>0</v>
      </c>
      <c r="Z50" s="276" t="n">
        <f aca="false">IF(AP50=0,0,VLOOKUP(AP50,'T-L-K'!$B$4:$AI$50,IF(AG50="Văn",9,IF(AG50="Sử",10,IF(AG50="Địa",11,IF(AG50="Anh",12,IF(AG50="GDCD",13,IF(AG50="TD",14,34))))))))</f>
        <v>0</v>
      </c>
      <c r="AA50" s="276" t="n">
        <f aca="false">IF(AP50=0,0,VLOOKUP(AP50,'T-L-K'!$B$4:$AI$50,IF(AG50="Qp",15,IF(AG50="NPT",16,34))))</f>
        <v>0</v>
      </c>
      <c r="AB50" s="277" t="n">
        <f aca="false">IF(AQ50=0,0,VLOOKUP(AQ50,'T-L-K'!$B$4:$AJ$50,IF(AG50="Toán",3,IF(AG50="Lý",4,IF(AG50="Hóa",5,IF(AG50="Sinh",6,IF(AG50="Tin",7,IF(AG50="CN",8,34))))))))</f>
        <v>0</v>
      </c>
      <c r="AC50" s="278" t="n">
        <f aca="false">IF(AQ50=0,0,VLOOKUP(AQ50,'T-L-K'!$B$4:$AJ$50,IF(AG50="Văn",9,IF(AG50="Sử",10,IF(AG50="Địa",11,IF(AG50="Anh",12,IF(AG50="GDCD",13,IF(AG50="TD",14,34))))))))</f>
        <v>0</v>
      </c>
      <c r="AD50" s="278" t="n">
        <f aca="false">IF(AQ50=0,0,VLOOKUP(AQ50,'T-L-K'!$B$4:$AJ$50,IF(AG50="Qp",15,IF(AG50="NPT",16,34))))</f>
        <v>0</v>
      </c>
      <c r="AE50" s="299"/>
      <c r="AF50" s="299"/>
      <c r="AG50" s="305" t="s">
        <v>88</v>
      </c>
      <c r="AH50" s="290" t="s">
        <v>103</v>
      </c>
      <c r="AI50" s="291"/>
      <c r="AJ50" s="291"/>
      <c r="AK50" s="291"/>
      <c r="AL50" s="291"/>
      <c r="AM50" s="291"/>
      <c r="AN50" s="291"/>
      <c r="AO50" s="291"/>
      <c r="AP50" s="292"/>
      <c r="AQ50" s="293"/>
      <c r="AR50" s="301"/>
      <c r="AS50" s="301"/>
      <c r="AT50" s="302"/>
      <c r="AU50" s="303"/>
      <c r="AV50" s="287" t="s">
        <v>458</v>
      </c>
      <c r="AX50" s="292" t="s">
        <v>103</v>
      </c>
      <c r="AY50" s="292"/>
      <c r="AZ50" s="292"/>
      <c r="BA50" s="292"/>
      <c r="BB50" s="292"/>
      <c r="BC50" s="292"/>
      <c r="BD50" s="292"/>
      <c r="BE50" s="292"/>
      <c r="BF50" s="292"/>
      <c r="BG50" s="293"/>
      <c r="BH50" s="95"/>
    </row>
    <row r="51" s="288" customFormat="true" ht="11.25" hidden="false" customHeight="true" outlineLevel="0" collapsed="false">
      <c r="A51" s="275" t="n">
        <f aca="false">IF(AH51=0,0,VLOOKUP(AH51,'T-L-K'!$B$4:$AI$50,IF(AG51="Toán",3,IF(AG51="Lý",4,IF(AG51="Hóa",5,IF(AG51="Sinh",6,IF(AG51="Tin",7,IF(AG51="CN",8,34))))))))</f>
        <v>0</v>
      </c>
      <c r="B51" s="276" t="n">
        <f aca="false">IF(AH51=0,0,VLOOKUP(AH51,'T-L-K'!$B$4:$AI$50,IF(AG51="Văn",9,IF(AG51="Sử",10,IF(AG51="Địa",11,IF(AG51="Anh",12,IF(AG51="GDCD",13,IF(AG51="TD",14,34))))))))</f>
        <v>0</v>
      </c>
      <c r="C51" s="276" t="n">
        <f aca="false">IF(AH51=0,0,VLOOKUP(AH51,'T-L-K'!$B$4:$AI$50,IF(AG51="QP",15,IF(AG51="NPT",16,34))))</f>
        <v>0</v>
      </c>
      <c r="D51" s="277" t="n">
        <f aca="false">IF(AI51=0,0,VLOOKUP(AI51,'T-L-K'!$B$4:$AJ$50,IF(AG51="Toán",3,IF(AG51="Lý",4,IF(AG51="Hóa",5,IF(AG51="Sinh",6,IF(AG51="Tin",7,IF(AG51="CN",8,34))))))))</f>
        <v>0</v>
      </c>
      <c r="E51" s="278" t="n">
        <f aca="false">IF(AI51=0,0,VLOOKUP(AI51,'T-L-K'!$B$4:$AJ$50,IF(AG51="Văn",9,IF(AG51="Sử",10,IF(AG51="Địa",11,IF(AG51="Anh",12,IF(AG51="GDCD",13,IF(AG51="TD",14,34))))))))</f>
        <v>0</v>
      </c>
      <c r="F51" s="278" t="n">
        <f aca="false">IF(AI51=0,0,VLOOKUP(AI51,'T-L-K'!$B$4:$AJ$50,IF(AG51="QP",15,IF(AG51="NPT",16,34))))</f>
        <v>0</v>
      </c>
      <c r="G51" s="275" t="n">
        <f aca="false">IF(AJ51=0,0,VLOOKUP(AJ51,'T-L-K'!$B$4:$AI$50,IF(AG51="Toán",3,IF(AG51="Lý",4,IF(AG51="Hóa",5,IF(AG51="Sinh",6,IF(AG51="Tin",7,IF(AG51="CN",8,34))))))))</f>
        <v>0</v>
      </c>
      <c r="H51" s="276" t="n">
        <f aca="false">IF(AJ51=0,0,VLOOKUP(AJ51,'T-L-K'!$B$4:$AI$50,IF(AG51="Văn",9,IF(AG51="Sử",10,IF(AG51="Địa",11,IF(AG51="Anh",12,IF(AG51="GDCD",13,IF(AG51="TD",14,34))))))))</f>
        <v>0</v>
      </c>
      <c r="I51" s="276" t="n">
        <f aca="false">IF(AJ51=0,0,VLOOKUP(AJ51,'T-L-K'!$B$4:$AI$50,IF(AG51="Qp",15,IF(AG51="NPT",16,34))))</f>
        <v>0</v>
      </c>
      <c r="J51" s="277" t="n">
        <f aca="false">IF(AK51=0,0,VLOOKUP(AK51,'T-L-K'!$B$4:$AJ$50,IF(AG51="Toán",3,IF(AG51="Lý",4,IF(AG51="Hóa",5,IF(AG51="Sinh",6,IF(AG51="Tin",7,IF(AG51="CN",8,34))))))))</f>
        <v>0</v>
      </c>
      <c r="K51" s="278" t="n">
        <f aca="false">IF(AK51=0,0,VLOOKUP(AK51,'T-L-K'!$B$4:$AJ$50,IF(AG51="Văn",9,IF(AG51="Sử",10,IF(AG51="Địa",11,IF(AG51="Anh",12,IF(AG51="GDCD",13,IF(AG51="TD",14,34))))))))</f>
        <v>0</v>
      </c>
      <c r="L51" s="278" t="n">
        <f aca="false">IF(AK51=0,0,VLOOKUP(AK51,'T-L-K'!$B$4:$AJ$50,IF(AG51="Qp",15,IF(AG51="NPT",16,34))))</f>
        <v>0</v>
      </c>
      <c r="M51" s="275" t="n">
        <f aca="false">IF(AL51=0,0,VLOOKUP(AL51,'T-L-K'!$B$4:$AI$50,IF(AG51="Toán",3,IF(AG51="Lý",4,IF(AG51="Hóa",5,IF(AG51="Sinh",6,IF(AG51="Tin",7,IF(AG51="CN",8,34))))))))</f>
        <v>0</v>
      </c>
      <c r="N51" s="276" t="n">
        <f aca="false">IF(AL51=0,0,VLOOKUP(AL51,'T-L-K'!$B$4:$AI$50,IF(AG51="Văn",9,IF(AG51="Sử",10,IF(AG51="Địa",11,IF(AG51="Anh",12,IF(AG51="GDCD",13,IF(AG51="TD",14,34))))))))</f>
        <v>0</v>
      </c>
      <c r="O51" s="276" t="n">
        <f aca="false">IF(AL51=0,0,VLOOKUP(AL51,'T-L-K'!$B$4:$AI$50,IF(AG51="QP",15,IF(AG51="NPT",16,34))))</f>
        <v>0</v>
      </c>
      <c r="P51" s="277" t="n">
        <f aca="false">IF(AM51=0,0,VLOOKUP(AM51,'T-L-K'!$B$4:$AJ$50,IF(AG51="Toán",3,IF(AG51="Lý",4,IF(AG51="Hóa",5,IF(AG51="Sinh",6,IF(AG51="Tin",7,IF(AG51="CN",8,34))))))))</f>
        <v>0</v>
      </c>
      <c r="Q51" s="278" t="n">
        <f aca="false">IF(AM51=0,0,VLOOKUP(AM51,'T-L-K'!$B$4:$AJ$50,IF(AG51="Văn",9,IF(AG51="Sử",10,IF(AG51="Địa",11,IF(AG51="Anh",12,IF(AG51="GDCD",13,IF(AG51="TD",14,34))))))))</f>
        <v>0</v>
      </c>
      <c r="R51" s="278" t="n">
        <f aca="false">IF(AM51=0,0,VLOOKUP(AM51,'T-L-K'!$B$4:$AJ$50,IF(AG51="Qp",15,IF(AG51="NPT",16,34))))</f>
        <v>0</v>
      </c>
      <c r="S51" s="275" t="n">
        <f aca="false">IF(AN51=0,0,VLOOKUP(AN51,'T-L-K'!$B$4:$AI$50,IF(AG51="Toán",3,IF(AG51="Lý",4,IF(AG51="Hóa",5,IF(AG51="Sinh",6,IF(AG51="Tin",7,IF(AG51="CN",8,34))))))))</f>
        <v>0</v>
      </c>
      <c r="T51" s="276" t="n">
        <f aca="false">IF(AN51=0,0,VLOOKUP(AN51,'T-L-K'!$B$4:$AI$50,IF(AG51="Văn",9,IF(AG51="Sử",10,IF(AG51="Địa",11,IF(AG51="Anh",12,IF(AG51="GDCD",13,IF(AG51="Td",14,34))))))))</f>
        <v>0</v>
      </c>
      <c r="U51" s="276" t="n">
        <f aca="false">IF(AN51=0,0,VLOOKUP(AN51,'T-L-K'!$B$4:$AI$50,IF(AG51="Qp",15,IF(AG51="NPT",16,34))))</f>
        <v>0</v>
      </c>
      <c r="V51" s="277" t="n">
        <f aca="false">IF(AO51=0,0,VLOOKUP(AO51,'T-L-K'!$B$4:$AJ$50,IF(AG51="Toán",3,IF(AG51="Lý",4,IF(AG51="Hóa",5,IF(AG51="Sinh",6,IF(AG51="Tin",7,IF(AG51="CN",8,34))))))))</f>
        <v>0</v>
      </c>
      <c r="W51" s="278" t="n">
        <f aca="false">IF(AO51=0,0,VLOOKUP(AO51,'T-L-K'!$B$4:$AJ$50,IF(AG51="Văn",9,IF(AG51="Sử",10,IF(AG51="Địa",11,IF(AG51="Anh",12,IF(AG51="GDCD",13,IF(AG51="TD",14,34))))))))</f>
        <v>0</v>
      </c>
      <c r="X51" s="278" t="n">
        <f aca="false">IF(AO51=0,0,VLOOKUP(AO51,'T-L-K'!$B$4:$AJ$50,IF(AG51="Qp",15,IF(AG51="NPT",16,34))))</f>
        <v>0</v>
      </c>
      <c r="Y51" s="275" t="n">
        <f aca="false">IF(AP51=0,0,VLOOKUP(AP51,'T-L-K'!$B$4:$AI$50,IF(AG51="Toán",3,IF(AG51="Lý",4,IF(AG51="Hóa",5,IF(AG51="Sinh",6,IF(AG51="Tin",7,IF(AG51="CN",8,34))))))))</f>
        <v>0</v>
      </c>
      <c r="Z51" s="276" t="n">
        <f aca="false">IF(AP51=0,0,VLOOKUP(AP51,'T-L-K'!$B$4:$AI$50,IF(AG51="Văn",9,IF(AG51="Sử",10,IF(AG51="Địa",11,IF(AG51="Anh",12,IF(AG51="GDCD",13,IF(AG51="TD",14,34))))))))</f>
        <v>0</v>
      </c>
      <c r="AA51" s="276" t="n">
        <f aca="false">IF(AP51=0,0,VLOOKUP(AP51,'T-L-K'!$B$4:$AI$50,IF(AG51="Qp",15,IF(AG51="NPT",16,34))))</f>
        <v>0</v>
      </c>
      <c r="AB51" s="277" t="n">
        <f aca="false">IF(AQ51=0,0,VLOOKUP(AQ51,'T-L-K'!$B$4:$AJ$50,IF(AG51="Toán",3,IF(AG51="Lý",4,IF(AG51="Hóa",5,IF(AG51="Sinh",6,IF(AG51="Tin",7,IF(AG51="CN",8,34))))))))</f>
        <v>0</v>
      </c>
      <c r="AC51" s="278" t="n">
        <f aca="false">IF(AQ51=0,0,VLOOKUP(AQ51,'T-L-K'!$B$4:$AJ$50,IF(AG51="Văn",9,IF(AG51="Sử",10,IF(AG51="Địa",11,IF(AG51="Anh",12,IF(AG51="GDCD",13,IF(AG51="TD",14,34))))))))</f>
        <v>0</v>
      </c>
      <c r="AD51" s="278" t="n">
        <f aca="false">IF(AQ51=0,0,VLOOKUP(AQ51,'T-L-K'!$B$4:$AJ$50,IF(AG51="Qp",15,IF(AG51="NPT",16,34))))</f>
        <v>0</v>
      </c>
      <c r="AE51" s="299"/>
      <c r="AF51" s="299"/>
      <c r="AG51" s="306" t="s">
        <v>95</v>
      </c>
      <c r="AH51" s="295"/>
      <c r="AI51" s="296"/>
      <c r="AJ51" s="296"/>
      <c r="AK51" s="296"/>
      <c r="AL51" s="296"/>
      <c r="AM51" s="296"/>
      <c r="AN51" s="296"/>
      <c r="AO51" s="296"/>
      <c r="AP51" s="297"/>
      <c r="AQ51" s="298"/>
      <c r="AR51" s="301"/>
      <c r="AS51" s="301"/>
      <c r="AT51" s="302"/>
      <c r="AU51" s="303"/>
      <c r="AV51" s="287" t="s">
        <v>458</v>
      </c>
      <c r="AX51" s="297" t="s">
        <v>108</v>
      </c>
      <c r="AY51" s="297"/>
      <c r="AZ51" s="297"/>
      <c r="BA51" s="297"/>
      <c r="BB51" s="297"/>
      <c r="BC51" s="297"/>
      <c r="BD51" s="297"/>
      <c r="BE51" s="297"/>
      <c r="BF51" s="297"/>
      <c r="BG51" s="298"/>
      <c r="BH51" s="95"/>
    </row>
    <row r="52" s="288" customFormat="true" ht="11.25" hidden="false" customHeight="true" outlineLevel="0" collapsed="false">
      <c r="A52" s="275" t="n">
        <f aca="false">IF(AH52=0,0,VLOOKUP(AH52,'T-L-K'!$B$4:$AI$50,IF(AG52="Toán",3,IF(AG52="Lý",4,IF(AG52="Hóa",5,IF(AG52="Sinh",6,IF(AG52="Tin",7,IF(AG52="CN",8,34))))))))</f>
        <v>2</v>
      </c>
      <c r="B52" s="276" t="n">
        <f aca="false">IF(AH52=0,0,VLOOKUP(AH52,'T-L-K'!$B$4:$AI$50,IF(AG52="Văn",9,IF(AG52="Sử",10,IF(AG52="Địa",11,IF(AG52="Anh",12,IF(AG52="GDCD",13,IF(AG52="TD",14,34))))))))</f>
        <v>0</v>
      </c>
      <c r="C52" s="276" t="n">
        <f aca="false">IF(AH52=0,0,VLOOKUP(AH52,'T-L-K'!$B$4:$AI$50,IF(AG52="QP",15,IF(AG52="NPT",16,34))))</f>
        <v>0</v>
      </c>
      <c r="D52" s="277" t="n">
        <f aca="false">IF(AI52=0,0,VLOOKUP(AI52,'T-L-K'!$B$4:$AJ$50,IF(AG52="Toán",3,IF(AG52="Lý",4,IF(AG52="Hóa",5,IF(AG52="Sinh",6,IF(AG52="Tin",7,IF(AG52="CN",8,34))))))))</f>
        <v>2</v>
      </c>
      <c r="E52" s="278" t="n">
        <f aca="false">IF(AI52=0,0,VLOOKUP(AI52,'T-L-K'!$B$4:$AJ$50,IF(AG52="Văn",9,IF(AG52="Sử",10,IF(AG52="Địa",11,IF(AG52="Anh",12,IF(AG52="GDCD",13,IF(AG52="TD",14,34))))))))</f>
        <v>0</v>
      </c>
      <c r="F52" s="278" t="n">
        <f aca="false">IF(AI52=0,0,VLOOKUP(AI52,'T-L-K'!$B$4:$AJ$50,IF(AG52="QP",15,IF(AG52="NPT",16,34))))</f>
        <v>0</v>
      </c>
      <c r="G52" s="275" t="n">
        <f aca="false">IF(AJ52=0,0,VLOOKUP(AJ52,'T-L-K'!$B$4:$AI$50,IF(AG52="Toán",3,IF(AG52="Lý",4,IF(AG52="Hóa",5,IF(AG52="Sinh",6,IF(AG52="Tin",7,IF(AG52="CN",8,34))))))))</f>
        <v>2</v>
      </c>
      <c r="H52" s="276" t="n">
        <f aca="false">IF(AJ52=0,0,VLOOKUP(AJ52,'T-L-K'!$B$4:$AI$50,IF(AG52="Văn",9,IF(AG52="Sử",10,IF(AG52="Địa",11,IF(AG52="Anh",12,IF(AG52="GDCD",13,IF(AG52="TD",14,34))))))))</f>
        <v>0</v>
      </c>
      <c r="I52" s="276" t="n">
        <f aca="false">IF(AJ52=0,0,VLOOKUP(AJ52,'T-L-K'!$B$4:$AI$50,IF(AG52="Qp",15,IF(AG52="NPT",16,34))))</f>
        <v>0</v>
      </c>
      <c r="J52" s="277" t="n">
        <f aca="false">IF(AK52=0,0,VLOOKUP(AK52,'T-L-K'!$B$4:$AJ$50,IF(AG52="Toán",3,IF(AG52="Lý",4,IF(AG52="Hóa",5,IF(AG52="Sinh",6,IF(AG52="Tin",7,IF(AG52="CN",8,34))))))))</f>
        <v>2</v>
      </c>
      <c r="K52" s="278" t="n">
        <f aca="false">IF(AK52=0,0,VLOOKUP(AK52,'T-L-K'!$B$4:$AJ$50,IF(AG52="Văn",9,IF(AG52="Sử",10,IF(AG52="Địa",11,IF(AG52="Anh",12,IF(AG52="GDCD",13,IF(AG52="TD",14,34))))))))</f>
        <v>0</v>
      </c>
      <c r="L52" s="278" t="n">
        <f aca="false">IF(AK52=0,0,VLOOKUP(AK52,'T-L-K'!$B$4:$AJ$50,IF(AG52="Qp",15,IF(AG52="NPT",16,34))))</f>
        <v>0</v>
      </c>
      <c r="M52" s="275" t="n">
        <f aca="false">IF(AL52=0,0,VLOOKUP(AL52,'T-L-K'!$B$4:$AI$50,IF(AG52="Toán",3,IF(AG52="Lý",4,IF(AG52="Hóa",5,IF(AG52="Sinh",6,IF(AG52="Tin",7,IF(AG52="CN",8,34))))))))</f>
        <v>2</v>
      </c>
      <c r="N52" s="276" t="n">
        <f aca="false">IF(AL52=0,0,VLOOKUP(AL52,'T-L-K'!$B$4:$AI$50,IF(AG52="Văn",9,IF(AG52="Sử",10,IF(AG52="Địa",11,IF(AG52="Anh",12,IF(AG52="GDCD",13,IF(AG52="TD",14,34))))))))</f>
        <v>0</v>
      </c>
      <c r="O52" s="276" t="n">
        <f aca="false">IF(AL52=0,0,VLOOKUP(AL52,'T-L-K'!$B$4:$AI$50,IF(AG52="QP",15,IF(AG52="NPT",16,34))))</f>
        <v>0</v>
      </c>
      <c r="P52" s="277" t="n">
        <f aca="false">IF(AM52=0,0,VLOOKUP(AM52,'T-L-K'!$B$4:$AJ$50,IF(AG52="Toán",3,IF(AG52="Lý",4,IF(AG52="Hóa",5,IF(AG52="Sinh",6,IF(AG52="Tin",7,IF(AG52="CN",8,34))))))))</f>
        <v>0</v>
      </c>
      <c r="Q52" s="278" t="n">
        <f aca="false">IF(AM52=0,0,VLOOKUP(AM52,'T-L-K'!$B$4:$AJ$50,IF(AG52="Văn",9,IF(AG52="Sử",10,IF(AG52="Địa",11,IF(AG52="Anh",12,IF(AG52="GDCD",13,IF(AG52="TD",14,34))))))))</f>
        <v>0</v>
      </c>
      <c r="R52" s="278" t="n">
        <f aca="false">IF(AM52=0,0,VLOOKUP(AM52,'T-L-K'!$B$4:$AJ$50,IF(AG52="Qp",15,IF(AG52="NPT",16,34))))</f>
        <v>0</v>
      </c>
      <c r="S52" s="275" t="n">
        <f aca="false">IF(AN52=0,0,VLOOKUP(AN52,'T-L-K'!$B$4:$AI$50,IF(AG52="Toán",3,IF(AG52="Lý",4,IF(AG52="Hóa",5,IF(AG52="Sinh",6,IF(AG52="Tin",7,IF(AG52="CN",8,34))))))))</f>
        <v>0</v>
      </c>
      <c r="T52" s="276" t="n">
        <f aca="false">IF(AN52=0,0,VLOOKUP(AN52,'T-L-K'!$B$4:$AI$50,IF(AG52="Văn",9,IF(AG52="Sử",10,IF(AG52="Địa",11,IF(AG52="Anh",12,IF(AG52="GDCD",13,IF(AG52="Td",14,34))))))))</f>
        <v>0</v>
      </c>
      <c r="U52" s="276" t="n">
        <f aca="false">IF(AN52=0,0,VLOOKUP(AN52,'T-L-K'!$B$4:$AI$50,IF(AG52="Qp",15,IF(AG52="NPT",16,34))))</f>
        <v>0</v>
      </c>
      <c r="V52" s="277" t="n">
        <f aca="false">IF(AO52=0,0,VLOOKUP(AO52,'T-L-K'!$B$4:$AJ$50,IF(AG52="Toán",3,IF(AG52="Lý",4,IF(AG52="Hóa",5,IF(AG52="Sinh",6,IF(AG52="Tin",7,IF(AG52="CN",8,34))))))))</f>
        <v>0</v>
      </c>
      <c r="W52" s="278" t="n">
        <f aca="false">IF(AO52=0,0,VLOOKUP(AO52,'T-L-K'!$B$4:$AJ$50,IF(AG52="Văn",9,IF(AG52="Sử",10,IF(AG52="Địa",11,IF(AG52="Anh",12,IF(AG52="GDCD",13,IF(AG52="TD",14,34))))))))</f>
        <v>0</v>
      </c>
      <c r="X52" s="278" t="n">
        <f aca="false">IF(AO52=0,0,VLOOKUP(AO52,'T-L-K'!$B$4:$AJ$50,IF(AG52="Qp",15,IF(AG52="NPT",16,34))))</f>
        <v>0</v>
      </c>
      <c r="Y52" s="275" t="n">
        <f aca="false">IF(AP52=0,0,VLOOKUP(AP52,'T-L-K'!$B$4:$AI$50,IF(AG52="Toán",3,IF(AG52="Lý",4,IF(AG52="Hóa",5,IF(AG52="Sinh",6,IF(AG52="Tin",7,IF(AG52="CN",8,34))))))))</f>
        <v>0</v>
      </c>
      <c r="Z52" s="276" t="n">
        <f aca="false">IF(AP52=0,0,VLOOKUP(AP52,'T-L-K'!$B$4:$AI$50,IF(AG52="Văn",9,IF(AG52="Sử",10,IF(AG52="Địa",11,IF(AG52="Anh",12,IF(AG52="GDCD",13,IF(AG52="TD",14,34))))))))</f>
        <v>0</v>
      </c>
      <c r="AA52" s="276" t="n">
        <f aca="false">IF(AP52=0,0,VLOOKUP(AP52,'T-L-K'!$B$4:$AI$50,IF(AG52="Qp",15,IF(AG52="NPT",16,34))))</f>
        <v>0</v>
      </c>
      <c r="AB52" s="277" t="n">
        <f aca="false">IF(AQ52=0,0,VLOOKUP(AQ52,'T-L-K'!$B$4:$AJ$50,IF(AG52="Toán",3,IF(AG52="Lý",4,IF(AG52="Hóa",5,IF(AG52="Sinh",6,IF(AG52="Tin",7,IF(AG52="CN",8,34))))))))</f>
        <v>0</v>
      </c>
      <c r="AC52" s="278" t="n">
        <f aca="false">IF(AQ52=0,0,VLOOKUP(AQ52,'T-L-K'!$B$4:$AJ$50,IF(AG52="Văn",9,IF(AG52="Sử",10,IF(AG52="Địa",11,IF(AG52="Anh",12,IF(AG52="GDCD",13,IF(AG52="TD",14,34))))))))</f>
        <v>0</v>
      </c>
      <c r="AD52" s="278" t="n">
        <f aca="false">IF(AQ52=0,0,VLOOKUP(AQ52,'T-L-K'!$B$4:$AJ$50,IF(AG52="Qp",15,IF(AG52="NPT",16,34))))</f>
        <v>0</v>
      </c>
      <c r="AE52" s="279" t="s">
        <v>255</v>
      </c>
      <c r="AF52" s="279" t="n">
        <f aca="false">IF(AE52=0,0,VLOOKUP(AE52,CBGV!$C$3:$O$80,9,0))</f>
        <v>0</v>
      </c>
      <c r="AG52" s="280" t="s">
        <v>88</v>
      </c>
      <c r="AH52" s="281" t="s">
        <v>117</v>
      </c>
      <c r="AI52" s="282" t="s">
        <v>123</v>
      </c>
      <c r="AJ52" s="282" t="s">
        <v>116</v>
      </c>
      <c r="AK52" s="282" t="s">
        <v>121</v>
      </c>
      <c r="AL52" s="282" t="s">
        <v>122</v>
      </c>
      <c r="AM52" s="282"/>
      <c r="AN52" s="282"/>
      <c r="AO52" s="282"/>
      <c r="AP52" s="283"/>
      <c r="AQ52" s="284"/>
      <c r="AR52" s="279" t="n">
        <f aca="false">IF(AE52=0,0,VLOOKUP(AE52,CBGV!$C$3:$O$80,11,0))+IF(AF52=0,0,VLOOKUP(AF52,'T-L-K'!$B$4:$AI$50,2,0))</f>
        <v>0</v>
      </c>
      <c r="AS52" s="279" t="n">
        <f aca="false">SUM(A52:AD54)</f>
        <v>14</v>
      </c>
      <c r="AT52" s="285" t="n">
        <f aca="false">SUM(A52:AD54)+AR52</f>
        <v>14</v>
      </c>
      <c r="AU52" s="286" t="n">
        <f aca="false">IF((AT52-(VLOOKUP(AE52,CBGV!$C$3:$O$80,10,0)))&lt;=-14,"/",(AT52-(VLOOKUP(AE52,CBGV!$C$3:$O$80,10,0))))</f>
        <v>-3</v>
      </c>
      <c r="AV52" s="287" t="s">
        <v>458</v>
      </c>
      <c r="AX52" s="283" t="s">
        <v>117</v>
      </c>
      <c r="AY52" s="283"/>
      <c r="AZ52" s="283" t="s">
        <v>123</v>
      </c>
      <c r="BA52" s="283"/>
      <c r="BB52" s="283"/>
      <c r="BC52" s="283"/>
      <c r="BD52" s="283"/>
      <c r="BE52" s="283"/>
      <c r="BF52" s="283"/>
      <c r="BG52" s="284"/>
      <c r="BH52" s="95"/>
    </row>
    <row r="53" s="288" customFormat="true" ht="11.25" hidden="false" customHeight="true" outlineLevel="0" collapsed="false">
      <c r="A53" s="275" t="n">
        <f aca="false">IF(AH53=0,0,VLOOKUP(AH53,'T-L-K'!$B$4:$AI$50,IF(AG53="Toán",3,IF(AG53="Lý",4,IF(AG53="Hóa",5,IF(AG53="Sinh",6,IF(AG53="Tin",7,IF(AG53="CN",8,34))))))))</f>
        <v>0</v>
      </c>
      <c r="B53" s="276" t="n">
        <f aca="false">IF(AH53=0,0,VLOOKUP(AH53,'T-L-K'!$B$4:$AI$50,IF(AG53="Văn",9,IF(AG53="Sử",10,IF(AG53="Địa",11,IF(AG53="Anh",12,IF(AG53="GDCD",13,IF(AG53="TD",14,34))))))))</f>
        <v>0</v>
      </c>
      <c r="C53" s="276" t="n">
        <f aca="false">IF(AH53=0,0,VLOOKUP(AH53,'T-L-K'!$B$4:$AI$50,IF(AG53="QP",15,IF(AG53="NPT",16,34))))</f>
        <v>0</v>
      </c>
      <c r="D53" s="277" t="n">
        <f aca="false">IF(AI53=0,0,VLOOKUP(AI53,'T-L-K'!$B$4:$AJ$50,IF(AG53="Toán",3,IF(AG53="Lý",4,IF(AG53="Hóa",5,IF(AG53="Sinh",6,IF(AG53="Tin",7,IF(AG53="CN",8,34))))))))</f>
        <v>0</v>
      </c>
      <c r="E53" s="278" t="n">
        <f aca="false">IF(AI53=0,0,VLOOKUP(AI53,'T-L-K'!$B$4:$AJ$50,IF(AG53="Văn",9,IF(AG53="Sử",10,IF(AG53="Địa",11,IF(AG53="Anh",12,IF(AG53="GDCD",13,IF(AG53="TD",14,34))))))))</f>
        <v>0</v>
      </c>
      <c r="F53" s="278" t="n">
        <f aca="false">IF(AI53=0,0,VLOOKUP(AI53,'T-L-K'!$B$4:$AJ$50,IF(AG53="QP",15,IF(AG53="NPT",16,34))))</f>
        <v>0</v>
      </c>
      <c r="G53" s="275" t="n">
        <f aca="false">IF(AJ53=0,0,VLOOKUP(AJ53,'T-L-K'!$B$4:$AI$50,IF(AG53="Toán",3,IF(AG53="Lý",4,IF(AG53="Hóa",5,IF(AG53="Sinh",6,IF(AG53="Tin",7,IF(AG53="CN",8,34))))))))</f>
        <v>1</v>
      </c>
      <c r="H53" s="276" t="n">
        <f aca="false">IF(AJ53=0,0,VLOOKUP(AJ53,'T-L-K'!$B$4:$AI$50,IF(AG53="Văn",9,IF(AG53="Sử",10,IF(AG53="Địa",11,IF(AG53="Anh",12,IF(AG53="GDCD",13,IF(AG53="TD",14,34))))))))</f>
        <v>0</v>
      </c>
      <c r="I53" s="276" t="n">
        <f aca="false">IF(AJ53=0,0,VLOOKUP(AJ53,'T-L-K'!$B$4:$AI$50,IF(AG53="Qp",15,IF(AG53="NPT",16,34))))</f>
        <v>0</v>
      </c>
      <c r="J53" s="277" t="n">
        <f aca="false">IF(AK53=0,0,VLOOKUP(AK53,'T-L-K'!$B$4:$AJ$50,IF(AG53="Toán",3,IF(AG53="Lý",4,IF(AG53="Hóa",5,IF(AG53="Sinh",6,IF(AG53="Tin",7,IF(AG53="CN",8,34))))))))</f>
        <v>1</v>
      </c>
      <c r="K53" s="278" t="n">
        <f aca="false">IF(AK53=0,0,VLOOKUP(AK53,'T-L-K'!$B$4:$AJ$50,IF(AG53="Văn",9,IF(AG53="Sử",10,IF(AG53="Địa",11,IF(AG53="Anh",12,IF(AG53="GDCD",13,IF(AG53="TD",14,34))))))))</f>
        <v>0</v>
      </c>
      <c r="L53" s="278" t="n">
        <f aca="false">IF(AK53=0,0,VLOOKUP(AK53,'T-L-K'!$B$4:$AJ$50,IF(AG53="Qp",15,IF(AG53="NPT",16,34))))</f>
        <v>0</v>
      </c>
      <c r="M53" s="275" t="n">
        <f aca="false">IF(AL53=0,0,VLOOKUP(AL53,'T-L-K'!$B$4:$AI$50,IF(AG53="Toán",3,IF(AG53="Lý",4,IF(AG53="Hóa",5,IF(AG53="Sinh",6,IF(AG53="Tin",7,IF(AG53="CN",8,34))))))))</f>
        <v>1</v>
      </c>
      <c r="N53" s="276" t="n">
        <f aca="false">IF(AL53=0,0,VLOOKUP(AL53,'T-L-K'!$B$4:$AI$50,IF(AG53="Văn",9,IF(AG53="Sử",10,IF(AG53="Địa",11,IF(AG53="Anh",12,IF(AG53="GDCD",13,IF(AG53="TD",14,34))))))))</f>
        <v>0</v>
      </c>
      <c r="O53" s="276" t="n">
        <f aca="false">IF(AL53=0,0,VLOOKUP(AL53,'T-L-K'!$B$4:$AI$50,IF(AG53="QP",15,IF(AG53="NPT",16,34))))</f>
        <v>0</v>
      </c>
      <c r="P53" s="277" t="n">
        <f aca="false">IF(AM53=0,0,VLOOKUP(AM53,'T-L-K'!$B$4:$AJ$50,IF(AG53="Toán",3,IF(AG53="Lý",4,IF(AG53="Hóa",5,IF(AG53="Sinh",6,IF(AG53="Tin",7,IF(AG53="CN",8,34))))))))</f>
        <v>1</v>
      </c>
      <c r="Q53" s="278" t="n">
        <f aca="false">IF(AM53=0,0,VLOOKUP(AM53,'T-L-K'!$B$4:$AJ$50,IF(AG53="Văn",9,IF(AG53="Sử",10,IF(AG53="Địa",11,IF(AG53="Anh",12,IF(AG53="GDCD",13,IF(AG53="TD",14,34))))))))</f>
        <v>0</v>
      </c>
      <c r="R53" s="278" t="n">
        <f aca="false">IF(AM53=0,0,VLOOKUP(AM53,'T-L-K'!$B$4:$AJ$50,IF(AG53="Qp",15,IF(AG53="NPT",16,34))))</f>
        <v>0</v>
      </c>
      <c r="S53" s="275" t="n">
        <f aca="false">IF(AN53=0,0,VLOOKUP(AN53,'T-L-K'!$B$4:$AI$50,IF(AG53="Toán",3,IF(AG53="Lý",4,IF(AG53="Hóa",5,IF(AG53="Sinh",6,IF(AG53="Tin",7,IF(AG53="CN",8,34))))))))</f>
        <v>0</v>
      </c>
      <c r="T53" s="276" t="n">
        <f aca="false">IF(AN53=0,0,VLOOKUP(AN53,'T-L-K'!$B$4:$AI$50,IF(AG53="Văn",9,IF(AG53="Sử",10,IF(AG53="Địa",11,IF(AG53="Anh",12,IF(AG53="GDCD",13,IF(AG53="Td",14,34))))))))</f>
        <v>0</v>
      </c>
      <c r="U53" s="276" t="n">
        <f aca="false">IF(AN53=0,0,VLOOKUP(AN53,'T-L-K'!$B$4:$AI$50,IF(AG53="Qp",15,IF(AG53="NPT",16,34))))</f>
        <v>0</v>
      </c>
      <c r="V53" s="277" t="n">
        <f aca="false">IF(AO53=0,0,VLOOKUP(AO53,'T-L-K'!$B$4:$AJ$50,IF(AG53="Toán",3,IF(AG53="Lý",4,IF(AG53="Hóa",5,IF(AG53="Sinh",6,IF(AG53="Tin",7,IF(AG53="CN",8,34))))))))</f>
        <v>0</v>
      </c>
      <c r="W53" s="278" t="n">
        <f aca="false">IF(AO53=0,0,VLOOKUP(AO53,'T-L-K'!$B$4:$AJ$50,IF(AG53="Văn",9,IF(AG53="Sử",10,IF(AG53="Địa",11,IF(AG53="Anh",12,IF(AG53="GDCD",13,IF(AG53="TD",14,34))))))))</f>
        <v>0</v>
      </c>
      <c r="X53" s="278" t="n">
        <f aca="false">IF(AO53=0,0,VLOOKUP(AO53,'T-L-K'!$B$4:$AJ$50,IF(AG53="Qp",15,IF(AG53="NPT",16,34))))</f>
        <v>0</v>
      </c>
      <c r="Y53" s="275" t="n">
        <f aca="false">IF(AP53=0,0,VLOOKUP(AP53,'T-L-K'!$B$4:$AI$50,IF(AG53="Toán",3,IF(AG53="Lý",4,IF(AG53="Hóa",5,IF(AG53="Sinh",6,IF(AG53="Tin",7,IF(AG53="CN",8,34))))))))</f>
        <v>0</v>
      </c>
      <c r="Z53" s="276" t="n">
        <f aca="false">IF(AP53=0,0,VLOOKUP(AP53,'T-L-K'!$B$4:$AI$50,IF(AG53="Văn",9,IF(AG53="Sử",10,IF(AG53="Địa",11,IF(AG53="Anh",12,IF(AG53="GDCD",13,IF(AG53="TD",14,34))))))))</f>
        <v>0</v>
      </c>
      <c r="AA53" s="276" t="n">
        <f aca="false">IF(AP53=0,0,VLOOKUP(AP53,'T-L-K'!$B$4:$AI$50,IF(AG53="Qp",15,IF(AG53="NPT",16,34))))</f>
        <v>0</v>
      </c>
      <c r="AB53" s="277" t="n">
        <f aca="false">IF(AQ53=0,0,VLOOKUP(AQ53,'T-L-K'!$B$4:$AJ$50,IF(AG53="Toán",3,IF(AG53="Lý",4,IF(AG53="Hóa",5,IF(AG53="Sinh",6,IF(AG53="Tin",7,IF(AG53="CN",8,34))))))))</f>
        <v>0</v>
      </c>
      <c r="AC53" s="278" t="n">
        <f aca="false">IF(AQ53=0,0,VLOOKUP(AQ53,'T-L-K'!$B$4:$AJ$50,IF(AG53="Văn",9,IF(AG53="Sử",10,IF(AG53="Địa",11,IF(AG53="Anh",12,IF(AG53="GDCD",13,IF(AG53="TD",14,34))))))))</f>
        <v>0</v>
      </c>
      <c r="AD53" s="278" t="n">
        <f aca="false">IF(AQ53=0,0,VLOOKUP(AQ53,'T-L-K'!$B$4:$AJ$50,IF(AG53="Qp",15,IF(AG53="NPT",16,34))))</f>
        <v>0</v>
      </c>
      <c r="AE53" s="279"/>
      <c r="AF53" s="279"/>
      <c r="AG53" s="289" t="s">
        <v>88</v>
      </c>
      <c r="AH53" s="290"/>
      <c r="AI53" s="291"/>
      <c r="AJ53" s="291" t="s">
        <v>110</v>
      </c>
      <c r="AK53" s="291" t="s">
        <v>111</v>
      </c>
      <c r="AL53" s="291" t="s">
        <v>112</v>
      </c>
      <c r="AM53" s="291" t="s">
        <v>115</v>
      </c>
      <c r="AN53" s="291"/>
      <c r="AO53" s="291"/>
      <c r="AP53" s="292"/>
      <c r="AQ53" s="293"/>
      <c r="AR53" s="279"/>
      <c r="AS53" s="279"/>
      <c r="AT53" s="285"/>
      <c r="AU53" s="286"/>
      <c r="AV53" s="287" t="s">
        <v>458</v>
      </c>
      <c r="AX53" s="292" t="s">
        <v>108</v>
      </c>
      <c r="AY53" s="292"/>
      <c r="AZ53" s="292" t="s">
        <v>109</v>
      </c>
      <c r="BA53" s="292" t="s">
        <v>110</v>
      </c>
      <c r="BB53" s="292" t="s">
        <v>111</v>
      </c>
      <c r="BC53" s="292" t="s">
        <v>112</v>
      </c>
      <c r="BD53" s="292" t="s">
        <v>115</v>
      </c>
      <c r="BE53" s="292"/>
      <c r="BF53" s="292"/>
      <c r="BG53" s="293"/>
      <c r="BH53" s="95"/>
    </row>
    <row r="54" s="288" customFormat="true" ht="11.25" hidden="false" customHeight="true" outlineLevel="0" collapsed="false">
      <c r="A54" s="275" t="n">
        <f aca="false">IF(AH54=0,0,VLOOKUP(AH54,'T-L-K'!$B$4:$AI$50,IF(AG54="Toán",3,IF(AG54="Lý",4,IF(AG54="Hóa",5,IF(AG54="Sinh",6,IF(AG54="Tin",7,IF(AG54="CN",8,34))))))))</f>
        <v>0</v>
      </c>
      <c r="B54" s="276" t="n">
        <f aca="false">IF(AH54=0,0,VLOOKUP(AH54,'T-L-K'!$B$4:$AI$50,IF(AG54="Văn",9,IF(AG54="Sử",10,IF(AG54="Địa",11,IF(AG54="Anh",12,IF(AG54="GDCD",13,IF(AG54="TD",14,34))))))))</f>
        <v>0</v>
      </c>
      <c r="C54" s="276" t="n">
        <f aca="false">IF(AH54=0,0,VLOOKUP(AH54,'T-L-K'!$B$4:$AI$50,IF(AG54="QP",15,IF(AG54="NPT",16,34))))</f>
        <v>0</v>
      </c>
      <c r="D54" s="277" t="n">
        <f aca="false">IF(AI54=0,0,VLOOKUP(AI54,'T-L-K'!$B$4:$AJ$50,IF(AG54="Toán",3,IF(AG54="Lý",4,IF(AG54="Hóa",5,IF(AG54="Sinh",6,IF(AG54="Tin",7,IF(AG54="CN",8,34))))))))</f>
        <v>0</v>
      </c>
      <c r="E54" s="278" t="n">
        <f aca="false">IF(AI54=0,0,VLOOKUP(AI54,'T-L-K'!$B$4:$AJ$50,IF(AG54="Văn",9,IF(AG54="Sử",10,IF(AG54="Địa",11,IF(AG54="Anh",12,IF(AG54="GDCD",13,IF(AG54="TD",14,34))))))))</f>
        <v>0</v>
      </c>
      <c r="F54" s="278" t="n">
        <f aca="false">IF(AI54=0,0,VLOOKUP(AI54,'T-L-K'!$B$4:$AJ$50,IF(AG54="QP",15,IF(AG54="NPT",16,34))))</f>
        <v>0</v>
      </c>
      <c r="G54" s="275" t="n">
        <f aca="false">IF(AJ54=0,0,VLOOKUP(AJ54,'T-L-K'!$B$4:$AI$50,IF(AG54="Toán",3,IF(AG54="Lý",4,IF(AG54="Hóa",5,IF(AG54="Sinh",6,IF(AG54="Tin",7,IF(AG54="CN",8,34))))))))</f>
        <v>0</v>
      </c>
      <c r="H54" s="276" t="n">
        <f aca="false">IF(AJ54=0,0,VLOOKUP(AJ54,'T-L-K'!$B$4:$AI$50,IF(AG54="Văn",9,IF(AG54="Sử",10,IF(AG54="Địa",11,IF(AG54="Anh",12,IF(AG54="GDCD",13,IF(AG54="TD",14,34))))))))</f>
        <v>0</v>
      </c>
      <c r="I54" s="276" t="n">
        <f aca="false">IF(AJ54=0,0,VLOOKUP(AJ54,'T-L-K'!$B$4:$AI$50,IF(AG54="Qp",15,IF(AG54="NPT",16,34))))</f>
        <v>0</v>
      </c>
      <c r="J54" s="277" t="n">
        <f aca="false">IF(AK54=0,0,VLOOKUP(AK54,'T-L-K'!$B$4:$AJ$50,IF(AG54="Toán",3,IF(AG54="Lý",4,IF(AG54="Hóa",5,IF(AG54="Sinh",6,IF(AG54="Tin",7,IF(AG54="CN",8,34))))))))</f>
        <v>0</v>
      </c>
      <c r="K54" s="278" t="n">
        <f aca="false">IF(AK54=0,0,VLOOKUP(AK54,'T-L-K'!$B$4:$AJ$50,IF(AG54="Văn",9,IF(AG54="Sử",10,IF(AG54="Địa",11,IF(AG54="Anh",12,IF(AG54="GDCD",13,IF(AG54="TD",14,34))))))))</f>
        <v>0</v>
      </c>
      <c r="L54" s="278" t="n">
        <f aca="false">IF(AK54=0,0,VLOOKUP(AK54,'T-L-K'!$B$4:$AJ$50,IF(AG54="Qp",15,IF(AG54="NPT",16,34))))</f>
        <v>0</v>
      </c>
      <c r="M54" s="275" t="n">
        <f aca="false">IF(AL54=0,0,VLOOKUP(AL54,'T-L-K'!$B$4:$AI$50,IF(AG54="Toán",3,IF(AG54="Lý",4,IF(AG54="Hóa",5,IF(AG54="Sinh",6,IF(AG54="Tin",7,IF(AG54="CN",8,34))))))))</f>
        <v>0</v>
      </c>
      <c r="N54" s="276" t="n">
        <f aca="false">IF(AL54=0,0,VLOOKUP(AL54,'T-L-K'!$B$4:$AI$50,IF(AG54="Văn",9,IF(AG54="Sử",10,IF(AG54="Địa",11,IF(AG54="Anh",12,IF(AG54="GDCD",13,IF(AG54="TD",14,34))))))))</f>
        <v>0</v>
      </c>
      <c r="O54" s="276" t="n">
        <f aca="false">IF(AL54=0,0,VLOOKUP(AL54,'T-L-K'!$B$4:$AI$50,IF(AG54="QP",15,IF(AG54="NPT",16,34))))</f>
        <v>0</v>
      </c>
      <c r="P54" s="277" t="n">
        <f aca="false">IF(AM54=0,0,VLOOKUP(AM54,'T-L-K'!$B$4:$AJ$50,IF(AG54="Toán",3,IF(AG54="Lý",4,IF(AG54="Hóa",5,IF(AG54="Sinh",6,IF(AG54="Tin",7,IF(AG54="CN",8,34))))))))</f>
        <v>0</v>
      </c>
      <c r="Q54" s="278" t="n">
        <f aca="false">IF(AM54=0,0,VLOOKUP(AM54,'T-L-K'!$B$4:$AJ$50,IF(AG54="Văn",9,IF(AG54="Sử",10,IF(AG54="Địa",11,IF(AG54="Anh",12,IF(AG54="GDCD",13,IF(AG54="TD",14,34))))))))</f>
        <v>0</v>
      </c>
      <c r="R54" s="278" t="n">
        <f aca="false">IF(AM54=0,0,VLOOKUP(AM54,'T-L-K'!$B$4:$AJ$50,IF(AG54="Qp",15,IF(AG54="NPT",16,34))))</f>
        <v>0</v>
      </c>
      <c r="S54" s="275" t="n">
        <f aca="false">IF(AN54=0,0,VLOOKUP(AN54,'T-L-K'!$B$4:$AI$50,IF(AG54="Toán",3,IF(AG54="Lý",4,IF(AG54="Hóa",5,IF(AG54="Sinh",6,IF(AG54="Tin",7,IF(AG54="CN",8,34))))))))</f>
        <v>0</v>
      </c>
      <c r="T54" s="276" t="n">
        <f aca="false">IF(AN54=0,0,VLOOKUP(AN54,'T-L-K'!$B$4:$AI$50,IF(AG54="Văn",9,IF(AG54="Sử",10,IF(AG54="Địa",11,IF(AG54="Anh",12,IF(AG54="GDCD",13,IF(AG54="Td",14,34))))))))</f>
        <v>0</v>
      </c>
      <c r="U54" s="276" t="n">
        <f aca="false">IF(AN54=0,0,VLOOKUP(AN54,'T-L-K'!$B$4:$AI$50,IF(AG54="Qp",15,IF(AG54="NPT",16,34))))</f>
        <v>0</v>
      </c>
      <c r="V54" s="277" t="n">
        <f aca="false">IF(AO54=0,0,VLOOKUP(AO54,'T-L-K'!$B$4:$AJ$50,IF(AG54="Toán",3,IF(AG54="Lý",4,IF(AG54="Hóa",5,IF(AG54="Sinh",6,IF(AG54="Tin",7,IF(AG54="CN",8,34))))))))</f>
        <v>0</v>
      </c>
      <c r="W54" s="278" t="n">
        <f aca="false">IF(AO54=0,0,VLOOKUP(AO54,'T-L-K'!$B$4:$AJ$50,IF(AG54="Văn",9,IF(AG54="Sử",10,IF(AG54="Địa",11,IF(AG54="Anh",12,IF(AG54="GDCD",13,IF(AG54="TD",14,34))))))))</f>
        <v>0</v>
      </c>
      <c r="X54" s="278" t="n">
        <f aca="false">IF(AO54=0,0,VLOOKUP(AO54,'T-L-K'!$B$4:$AJ$50,IF(AG54="Qp",15,IF(AG54="NPT",16,34))))</f>
        <v>0</v>
      </c>
      <c r="Y54" s="275" t="n">
        <f aca="false">IF(AP54=0,0,VLOOKUP(AP54,'T-L-K'!$B$4:$AI$50,IF(AG54="Toán",3,IF(AG54="Lý",4,IF(AG54="Hóa",5,IF(AG54="Sinh",6,IF(AG54="Tin",7,IF(AG54="CN",8,34))))))))</f>
        <v>0</v>
      </c>
      <c r="Z54" s="276" t="n">
        <f aca="false">IF(AP54=0,0,VLOOKUP(AP54,'T-L-K'!$B$4:$AI$50,IF(AG54="Văn",9,IF(AG54="Sử",10,IF(AG54="Địa",11,IF(AG54="Anh",12,IF(AG54="GDCD",13,IF(AG54="TD",14,34))))))))</f>
        <v>0</v>
      </c>
      <c r="AA54" s="276" t="n">
        <f aca="false">IF(AP54=0,0,VLOOKUP(AP54,'T-L-K'!$B$4:$AI$50,IF(AG54="Qp",15,IF(AG54="NPT",16,34))))</f>
        <v>0</v>
      </c>
      <c r="AB54" s="277" t="n">
        <f aca="false">IF(AQ54=0,0,VLOOKUP(AQ54,'T-L-K'!$B$4:$AJ$50,IF(AG54="Toán",3,IF(AG54="Lý",4,IF(AG54="Hóa",5,IF(AG54="Sinh",6,IF(AG54="Tin",7,IF(AG54="CN",8,34))))))))</f>
        <v>0</v>
      </c>
      <c r="AC54" s="278" t="n">
        <f aca="false">IF(AQ54=0,0,VLOOKUP(AQ54,'T-L-K'!$B$4:$AJ$50,IF(AG54="Văn",9,IF(AG54="Sử",10,IF(AG54="Địa",11,IF(AG54="Anh",12,IF(AG54="GDCD",13,IF(AG54="TD",14,34))))))))</f>
        <v>0</v>
      </c>
      <c r="AD54" s="278" t="n">
        <f aca="false">IF(AQ54=0,0,VLOOKUP(AQ54,'T-L-K'!$B$4:$AJ$50,IF(AG54="Qp",15,IF(AG54="NPT",16,34))))</f>
        <v>0</v>
      </c>
      <c r="AE54" s="279"/>
      <c r="AF54" s="279"/>
      <c r="AG54" s="294" t="s">
        <v>95</v>
      </c>
      <c r="AH54" s="295"/>
      <c r="AI54" s="296"/>
      <c r="AJ54" s="296"/>
      <c r="AK54" s="296"/>
      <c r="AL54" s="296"/>
      <c r="AM54" s="296"/>
      <c r="AN54" s="296"/>
      <c r="AO54" s="296"/>
      <c r="AP54" s="297"/>
      <c r="AQ54" s="298"/>
      <c r="AR54" s="279"/>
      <c r="AS54" s="279"/>
      <c r="AT54" s="285"/>
      <c r="AU54" s="286"/>
      <c r="AV54" s="287" t="s">
        <v>458</v>
      </c>
      <c r="AX54" s="297"/>
      <c r="AY54" s="297"/>
      <c r="AZ54" s="297"/>
      <c r="BA54" s="297"/>
      <c r="BB54" s="297"/>
      <c r="BC54" s="297"/>
      <c r="BD54" s="297"/>
      <c r="BE54" s="297"/>
      <c r="BF54" s="297"/>
      <c r="BG54" s="298"/>
      <c r="BH54" s="95"/>
    </row>
    <row r="55" s="288" customFormat="true" ht="11.25" hidden="false" customHeight="true" outlineLevel="0" collapsed="false">
      <c r="A55" s="275" t="n">
        <f aca="false">IF(AH55=0,0,VLOOKUP(AH55,'T-L-K'!$B$4:$AI$50,IF(AG55="Toán",3,IF(AG55="Lý",4,IF(AG55="Hóa",5,IF(AG55="Sinh",6,IF(AG55="Tin",7,IF(AG55="CN",8,34))))))))</f>
        <v>3</v>
      </c>
      <c r="B55" s="276" t="n">
        <f aca="false">IF(AH55=0,0,VLOOKUP(AH55,'T-L-K'!$B$4:$AI$50,IF(AG55="Văn",9,IF(AG55="Sử",10,IF(AG55="Địa",11,IF(AG55="Anh",12,IF(AG55="GDCD",13,IF(AG55="TD",14,34))))))))</f>
        <v>0</v>
      </c>
      <c r="C55" s="276" t="n">
        <f aca="false">IF(AH55=0,0,VLOOKUP(AH55,'T-L-K'!$B$4:$AI$50,IF(AG55="QP",15,IF(AG55="NPT",16,34))))</f>
        <v>0</v>
      </c>
      <c r="D55" s="277" t="n">
        <f aca="false">IF(AI55=0,0,VLOOKUP(AI55,'T-L-K'!$B$4:$AJ$50,IF(AG55="Toán",3,IF(AG55="Lý",4,IF(AG55="Hóa",5,IF(AG55="Sinh",6,IF(AG55="Tin",7,IF(AG55="CN",8,34))))))))</f>
        <v>3</v>
      </c>
      <c r="E55" s="278" t="n">
        <f aca="false">IF(AI55=0,0,VLOOKUP(AI55,'T-L-K'!$B$4:$AJ$50,IF(AG55="Văn",9,IF(AG55="Sử",10,IF(AG55="Địa",11,IF(AG55="Anh",12,IF(AG55="GDCD",13,IF(AG55="TD",14,34))))))))</f>
        <v>0</v>
      </c>
      <c r="F55" s="278" t="n">
        <f aca="false">IF(AI55=0,0,VLOOKUP(AI55,'T-L-K'!$B$4:$AJ$50,IF(AG55="QP",15,IF(AG55="NPT",16,34))))</f>
        <v>0</v>
      </c>
      <c r="G55" s="275" t="n">
        <f aca="false">IF(AJ55=0,0,VLOOKUP(AJ55,'T-L-K'!$B$4:$AI$50,IF(AG55="Toán",3,IF(AG55="Lý",4,IF(AG55="Hóa",5,IF(AG55="Sinh",6,IF(AG55="Tin",7,IF(AG55="CN",8,34))))))))</f>
        <v>3</v>
      </c>
      <c r="H55" s="276" t="n">
        <f aca="false">IF(AJ55=0,0,VLOOKUP(AJ55,'T-L-K'!$B$4:$AI$50,IF(AG55="Văn",9,IF(AG55="Sử",10,IF(AG55="Địa",11,IF(AG55="Anh",12,IF(AG55="GDCD",13,IF(AG55="TD",14,34))))))))</f>
        <v>0</v>
      </c>
      <c r="I55" s="276" t="n">
        <f aca="false">IF(AJ55=0,0,VLOOKUP(AJ55,'T-L-K'!$B$4:$AI$50,IF(AG55="Qp",15,IF(AG55="NPT",16,34))))</f>
        <v>0</v>
      </c>
      <c r="J55" s="277" t="n">
        <f aca="false">IF(AK55=0,0,VLOOKUP(AK55,'T-L-K'!$B$4:$AJ$50,IF(AG55="Toán",3,IF(AG55="Lý",4,IF(AG55="Hóa",5,IF(AG55="Sinh",6,IF(AG55="Tin",7,IF(AG55="CN",8,34))))))))</f>
        <v>3</v>
      </c>
      <c r="K55" s="278" t="n">
        <f aca="false">IF(AK55=0,0,VLOOKUP(AK55,'T-L-K'!$B$4:$AJ$50,IF(AG55="Văn",9,IF(AG55="Sử",10,IF(AG55="Địa",11,IF(AG55="Anh",12,IF(AG55="GDCD",13,IF(AG55="TD",14,34))))))))</f>
        <v>0</v>
      </c>
      <c r="L55" s="278" t="n">
        <f aca="false">IF(AK55=0,0,VLOOKUP(AK55,'T-L-K'!$B$4:$AJ$50,IF(AG55="Qp",15,IF(AG55="NPT",16,34))))</f>
        <v>0</v>
      </c>
      <c r="M55" s="275" t="n">
        <f aca="false">IF(AL55=0,0,VLOOKUP(AL55,'T-L-K'!$B$4:$AI$50,IF(AG55="Toán",3,IF(AG55="Lý",4,IF(AG55="Hóa",5,IF(AG55="Sinh",6,IF(AG55="Tin",7,IF(AG55="CN",8,34))))))))</f>
        <v>0</v>
      </c>
      <c r="N55" s="276" t="n">
        <f aca="false">IF(AL55=0,0,VLOOKUP(AL55,'T-L-K'!$B$4:$AI$50,IF(AG55="Văn",9,IF(AG55="Sử",10,IF(AG55="Địa",11,IF(AG55="Anh",12,IF(AG55="GDCD",13,IF(AG55="TD",14,34))))))))</f>
        <v>0</v>
      </c>
      <c r="O55" s="276" t="n">
        <f aca="false">IF(AL55=0,0,VLOOKUP(AL55,'T-L-K'!$B$4:$AI$50,IF(AG55="QP",15,IF(AG55="NPT",16,34))))</f>
        <v>0</v>
      </c>
      <c r="P55" s="277" t="n">
        <f aca="false">IF(AM55=0,0,VLOOKUP(AM55,'T-L-K'!$B$4:$AJ$50,IF(AG55="Toán",3,IF(AG55="Lý",4,IF(AG55="Hóa",5,IF(AG55="Sinh",6,IF(AG55="Tin",7,IF(AG55="CN",8,34))))))))</f>
        <v>0</v>
      </c>
      <c r="Q55" s="278" t="n">
        <f aca="false">IF(AM55=0,0,VLOOKUP(AM55,'T-L-K'!$B$4:$AJ$50,IF(AG55="Văn",9,IF(AG55="Sử",10,IF(AG55="Địa",11,IF(AG55="Anh",12,IF(AG55="GDCD",13,IF(AG55="TD",14,34))))))))</f>
        <v>0</v>
      </c>
      <c r="R55" s="278" t="n">
        <f aca="false">IF(AM55=0,0,VLOOKUP(AM55,'T-L-K'!$B$4:$AJ$50,IF(AG55="Qp",15,IF(AG55="NPT",16,34))))</f>
        <v>0</v>
      </c>
      <c r="S55" s="275" t="n">
        <f aca="false">IF(AN55=0,0,VLOOKUP(AN55,'T-L-K'!$B$4:$AI$50,IF(AG55="Toán",3,IF(AG55="Lý",4,IF(AG55="Hóa",5,IF(AG55="Sinh",6,IF(AG55="Tin",7,IF(AG55="CN",8,34))))))))</f>
        <v>0</v>
      </c>
      <c r="T55" s="276" t="n">
        <f aca="false">IF(AN55=0,0,VLOOKUP(AN55,'T-L-K'!$B$4:$AI$50,IF(AG55="Văn",9,IF(AG55="Sử",10,IF(AG55="Địa",11,IF(AG55="Anh",12,IF(AG55="GDCD",13,IF(AG55="Td",14,34))))))))</f>
        <v>0</v>
      </c>
      <c r="U55" s="276" t="n">
        <f aca="false">IF(AN55=0,0,VLOOKUP(AN55,'T-L-K'!$B$4:$AI$50,IF(AG55="Qp",15,IF(AG55="NPT",16,34))))</f>
        <v>0</v>
      </c>
      <c r="V55" s="277" t="n">
        <f aca="false">IF(AO55=0,0,VLOOKUP(AO55,'T-L-K'!$B$4:$AJ$50,IF(AG55="Toán",3,IF(AG55="Lý",4,IF(AG55="Hóa",5,IF(AG55="Sinh",6,IF(AG55="Tin",7,IF(AG55="CN",8,34))))))))</f>
        <v>0</v>
      </c>
      <c r="W55" s="278" t="n">
        <f aca="false">IF(AO55=0,0,VLOOKUP(AO55,'T-L-K'!$B$4:$AJ$50,IF(AG55="Văn",9,IF(AG55="Sử",10,IF(AG55="Địa",11,IF(AG55="Anh",12,IF(AG55="GDCD",13,IF(AG55="TD",14,34))))))))</f>
        <v>0</v>
      </c>
      <c r="X55" s="278" t="n">
        <f aca="false">IF(AO55=0,0,VLOOKUP(AO55,'T-L-K'!$B$4:$AJ$50,IF(AG55="Qp",15,IF(AG55="NPT",16,34))))</f>
        <v>0</v>
      </c>
      <c r="Y55" s="275" t="n">
        <f aca="false">IF(AP55=0,0,VLOOKUP(AP55,'T-L-K'!$B$4:$AI$50,IF(AG55="Toán",3,IF(AG55="Lý",4,IF(AG55="Hóa",5,IF(AG55="Sinh",6,IF(AG55="Tin",7,IF(AG55="CN",8,34))))))))</f>
        <v>0</v>
      </c>
      <c r="Z55" s="276" t="n">
        <f aca="false">IF(AP55=0,0,VLOOKUP(AP55,'T-L-K'!$B$4:$AI$50,IF(AG55="Văn",9,IF(AG55="Sử",10,IF(AG55="Địa",11,IF(AG55="Anh",12,IF(AG55="GDCD",13,IF(AG55="TD",14,34))))))))</f>
        <v>0</v>
      </c>
      <c r="AA55" s="276" t="n">
        <f aca="false">IF(AP55=0,0,VLOOKUP(AP55,'T-L-K'!$B$4:$AI$50,IF(AG55="Qp",15,IF(AG55="NPT",16,34))))</f>
        <v>0</v>
      </c>
      <c r="AB55" s="277" t="n">
        <f aca="false">IF(AQ55=0,0,VLOOKUP(AQ55,'T-L-K'!$B$4:$AJ$50,IF(AG55="Toán",3,IF(AG55="Lý",4,IF(AG55="Hóa",5,IF(AG55="Sinh",6,IF(AG55="Tin",7,IF(AG55="CN",8,34))))))))</f>
        <v>0</v>
      </c>
      <c r="AC55" s="278" t="n">
        <f aca="false">IF(AQ55=0,0,VLOOKUP(AQ55,'T-L-K'!$B$4:$AJ$50,IF(AG55="Văn",9,IF(AG55="Sử",10,IF(AG55="Địa",11,IF(AG55="Anh",12,IF(AG55="GDCD",13,IF(AG55="TD",14,34))))))))</f>
        <v>0</v>
      </c>
      <c r="AD55" s="278" t="n">
        <f aca="false">IF(AQ55=0,0,VLOOKUP(AQ55,'T-L-K'!$B$4:$AJ$50,IF(AG55="Qp",15,IF(AG55="NPT",16,34))))</f>
        <v>0</v>
      </c>
      <c r="AE55" s="299" t="s">
        <v>259</v>
      </c>
      <c r="AF55" s="299" t="n">
        <f aca="false">IF(AE55=0,0,VLOOKUP(AE55,CBGV!$C$3:$O$80,9,0))</f>
        <v>0</v>
      </c>
      <c r="AG55" s="300" t="s">
        <v>85</v>
      </c>
      <c r="AH55" s="315" t="s">
        <v>114</v>
      </c>
      <c r="AI55" s="283" t="s">
        <v>115</v>
      </c>
      <c r="AJ55" s="283" t="s">
        <v>103</v>
      </c>
      <c r="AK55" s="283" t="s">
        <v>104</v>
      </c>
      <c r="AL55" s="283"/>
      <c r="AM55" s="283"/>
      <c r="AN55" s="283"/>
      <c r="AO55" s="283"/>
      <c r="AP55" s="283"/>
      <c r="AQ55" s="284"/>
      <c r="AR55" s="301" t="n">
        <f aca="false">IF(AE55=0,0,VLOOKUP(AE55,CBGV!$C$3:$O$80,11,0))+IF(AF55=0,0,VLOOKUP(AF55,'T-L-K'!$B$4:$AI$50,2,0))</f>
        <v>3</v>
      </c>
      <c r="AS55" s="301" t="n">
        <f aca="false">SUM(A55:AD57)</f>
        <v>16</v>
      </c>
      <c r="AT55" s="302" t="n">
        <f aca="false">SUM(A55:AD57)+AR55</f>
        <v>19</v>
      </c>
      <c r="AU55" s="303" t="n">
        <f aca="false">IF((AT55-(VLOOKUP(AE55,CBGV!$C$3:$O$80,10,0)))&lt;=-14,"/",(AT55-(VLOOKUP(AE55,CBGV!$C$3:$O$80,10,0))))</f>
        <v>2</v>
      </c>
      <c r="AV55" s="316" t="s">
        <v>261</v>
      </c>
      <c r="AX55" s="315" t="s">
        <v>114</v>
      </c>
      <c r="AY55" s="283" t="s">
        <v>115</v>
      </c>
      <c r="AZ55" s="283" t="s">
        <v>103</v>
      </c>
      <c r="BA55" s="283" t="s">
        <v>104</v>
      </c>
      <c r="BB55" s="283"/>
      <c r="BC55" s="283"/>
      <c r="BD55" s="283"/>
      <c r="BE55" s="283"/>
      <c r="BF55" s="283"/>
      <c r="BG55" s="284"/>
      <c r="BH55" s="317" t="s">
        <v>461</v>
      </c>
    </row>
    <row r="56" s="288" customFormat="true" ht="11.25" hidden="false" customHeight="true" outlineLevel="0" collapsed="false">
      <c r="A56" s="275" t="n">
        <f aca="false">IF(AH56=0,0,VLOOKUP(AH56,'T-L-K'!$B$4:$AI$50,IF(AG56="Toán",3,IF(AG56="Lý",4,IF(AG56="Hóa",5,IF(AG56="Sinh",6,IF(AG56="Tin",7,IF(AG56="CN",8,34))))))))</f>
        <v>0</v>
      </c>
      <c r="B56" s="276" t="n">
        <f aca="false">IF(AH56=0,0,VLOOKUP(AH56,'T-L-K'!$B$4:$AI$50,IF(AG56="Văn",9,IF(AG56="Sử",10,IF(AG56="Địa",11,IF(AG56="Anh",12,IF(AG56="GDCD",13,IF(AG56="TD",14,34))))))))</f>
        <v>0</v>
      </c>
      <c r="C56" s="276" t="n">
        <f aca="false">IF(AH56=0,0,VLOOKUP(AH56,'T-L-K'!$B$4:$AI$50,IF(AG56="QP",15,IF(AG56="NPT",16,34))))</f>
        <v>0</v>
      </c>
      <c r="D56" s="277" t="n">
        <f aca="false">IF(AI56=0,0,VLOOKUP(AI56,'T-L-K'!$B$4:$AJ$50,IF(AG56="Toán",3,IF(AG56="Lý",4,IF(AG56="Hóa",5,IF(AG56="Sinh",6,IF(AG56="Tin",7,IF(AG56="CN",8,34))))))))</f>
        <v>0</v>
      </c>
      <c r="E56" s="278" t="n">
        <f aca="false">IF(AI56=0,0,VLOOKUP(AI56,'T-L-K'!$B$4:$AJ$50,IF(AG56="Văn",9,IF(AG56="Sử",10,IF(AG56="Địa",11,IF(AG56="Anh",12,IF(AG56="GDCD",13,IF(AG56="TD",14,34))))))))</f>
        <v>0</v>
      </c>
      <c r="F56" s="278" t="n">
        <f aca="false">IF(AI56=0,0,VLOOKUP(AI56,'T-L-K'!$B$4:$AJ$50,IF(AG56="QP",15,IF(AG56="NPT",16,34))))</f>
        <v>0</v>
      </c>
      <c r="G56" s="275" t="n">
        <f aca="false">IF(AJ56=0,0,VLOOKUP(AJ56,'T-L-K'!$B$4:$AI$50,IF(AG56="Toán",3,IF(AG56="Lý",4,IF(AG56="Hóa",5,IF(AG56="Sinh",6,IF(AG56="Tin",7,IF(AG56="CN",8,34))))))))</f>
        <v>0</v>
      </c>
      <c r="H56" s="276" t="n">
        <f aca="false">IF(AJ56=0,0,VLOOKUP(AJ56,'T-L-K'!$B$4:$AI$50,IF(AG56="Văn",9,IF(AG56="Sử",10,IF(AG56="Địa",11,IF(AG56="Anh",12,IF(AG56="GDCD",13,IF(AG56="TD",14,34))))))))</f>
        <v>0</v>
      </c>
      <c r="I56" s="276" t="n">
        <f aca="false">IF(AJ56=0,0,VLOOKUP(AJ56,'T-L-K'!$B$4:$AI$50,IF(AG56="Qp",15,IF(AG56="NPT",16,34))))</f>
        <v>0</v>
      </c>
      <c r="J56" s="277" t="n">
        <f aca="false">IF(AK56=0,0,VLOOKUP(AK56,'T-L-K'!$B$4:$AJ$50,IF(AG56="Toán",3,IF(AG56="Lý",4,IF(AG56="Hóa",5,IF(AG56="Sinh",6,IF(AG56="Tin",7,IF(AG56="CN",8,34))))))))</f>
        <v>0</v>
      </c>
      <c r="K56" s="278" t="n">
        <f aca="false">IF(AK56=0,0,VLOOKUP(AK56,'T-L-K'!$B$4:$AJ$50,IF(AG56="Văn",9,IF(AG56="Sử",10,IF(AG56="Địa",11,IF(AG56="Anh",12,IF(AG56="GDCD",13,IF(AG56="TD",14,34))))))))</f>
        <v>0</v>
      </c>
      <c r="L56" s="278" t="n">
        <f aca="false">IF(AK56=0,0,VLOOKUP(AK56,'T-L-K'!$B$4:$AJ$50,IF(AG56="Qp",15,IF(AG56="NPT",16,34))))</f>
        <v>0</v>
      </c>
      <c r="M56" s="275" t="n">
        <f aca="false">IF(AL56=0,0,VLOOKUP(AL56,'T-L-K'!$B$4:$AI$50,IF(AG56="Toán",3,IF(AG56="Lý",4,IF(AG56="Hóa",5,IF(AG56="Sinh",6,IF(AG56="Tin",7,IF(AG56="CN",8,34))))))))</f>
        <v>0</v>
      </c>
      <c r="N56" s="276" t="n">
        <f aca="false">IF(AL56=0,0,VLOOKUP(AL56,'T-L-K'!$B$4:$AI$50,IF(AG56="Văn",9,IF(AG56="Sử",10,IF(AG56="Địa",11,IF(AG56="Anh",12,IF(AG56="GDCD",13,IF(AG56="TD",14,34))))))))</f>
        <v>0</v>
      </c>
      <c r="O56" s="276" t="n">
        <f aca="false">IF(AL56=0,0,VLOOKUP(AL56,'T-L-K'!$B$4:$AI$50,IF(AG56="QP",15,IF(AG56="NPT",16,34))))</f>
        <v>0</v>
      </c>
      <c r="P56" s="277" t="n">
        <f aca="false">IF(AM56=0,0,VLOOKUP(AM56,'T-L-K'!$B$4:$AJ$50,IF(AG56="Toán",3,IF(AG56="Lý",4,IF(AG56="Hóa",5,IF(AG56="Sinh",6,IF(AG56="Tin",7,IF(AG56="CN",8,34))))))))</f>
        <v>0</v>
      </c>
      <c r="Q56" s="278" t="n">
        <f aca="false">IF(AM56=0,0,VLOOKUP(AM56,'T-L-K'!$B$4:$AJ$50,IF(AG56="Văn",9,IF(AG56="Sử",10,IF(AG56="Địa",11,IF(AG56="Anh",12,IF(AG56="GDCD",13,IF(AG56="TD",14,34))))))))</f>
        <v>0</v>
      </c>
      <c r="R56" s="278" t="n">
        <f aca="false">IF(AM56=0,0,VLOOKUP(AM56,'T-L-K'!$B$4:$AJ$50,IF(AG56="Qp",15,IF(AG56="NPT",16,34))))</f>
        <v>0</v>
      </c>
      <c r="S56" s="275" t="n">
        <f aca="false">IF(AN56=0,0,VLOOKUP(AN56,'T-L-K'!$B$4:$AI$50,IF(AG56="Toán",3,IF(AG56="Lý",4,IF(AG56="Hóa",5,IF(AG56="Sinh",6,IF(AG56="Tin",7,IF(AG56="CN",8,34))))))))</f>
        <v>0</v>
      </c>
      <c r="T56" s="276" t="n">
        <f aca="false">IF(AN56=0,0,VLOOKUP(AN56,'T-L-K'!$B$4:$AI$50,IF(AG56="Văn",9,IF(AG56="Sử",10,IF(AG56="Địa",11,IF(AG56="Anh",12,IF(AG56="GDCD",13,IF(AG56="Td",14,34))))))))</f>
        <v>0</v>
      </c>
      <c r="U56" s="276" t="n">
        <f aca="false">IF(AN56=0,0,VLOOKUP(AN56,'T-L-K'!$B$4:$AI$50,IF(AG56="Qp",15,IF(AG56="NPT",16,34))))</f>
        <v>0</v>
      </c>
      <c r="V56" s="277" t="n">
        <f aca="false">IF(AO56=0,0,VLOOKUP(AO56,'T-L-K'!$B$4:$AJ$50,IF(AG56="Toán",3,IF(AG56="Lý",4,IF(AG56="Hóa",5,IF(AG56="Sinh",6,IF(AG56="Tin",7,IF(AG56="CN",8,34))))))))</f>
        <v>0</v>
      </c>
      <c r="W56" s="278" t="n">
        <f aca="false">IF(AO56=0,0,VLOOKUP(AO56,'T-L-K'!$B$4:$AJ$50,IF(AG56="Văn",9,IF(AG56="Sử",10,IF(AG56="Địa",11,IF(AG56="Anh",12,IF(AG56="GDCD",13,IF(AG56="TD",14,34))))))))</f>
        <v>0</v>
      </c>
      <c r="X56" s="278" t="n">
        <f aca="false">IF(AO56=0,0,VLOOKUP(AO56,'T-L-K'!$B$4:$AJ$50,IF(AG56="Qp",15,IF(AG56="NPT",16,34))))</f>
        <v>0</v>
      </c>
      <c r="Y56" s="275" t="n">
        <f aca="false">IF(AP56=0,0,VLOOKUP(AP56,'T-L-K'!$B$4:$AI$50,IF(AG56="Toán",3,IF(AG56="Lý",4,IF(AG56="Hóa",5,IF(AG56="Sinh",6,IF(AG56="Tin",7,IF(AG56="CN",8,34))))))))</f>
        <v>0</v>
      </c>
      <c r="Z56" s="276" t="n">
        <f aca="false">IF(AP56=0,0,VLOOKUP(AP56,'T-L-K'!$B$4:$AI$50,IF(AG56="Văn",9,IF(AG56="Sử",10,IF(AG56="Địa",11,IF(AG56="Anh",12,IF(AG56="GDCD",13,IF(AG56="TD",14,34))))))))</f>
        <v>0</v>
      </c>
      <c r="AA56" s="276" t="n">
        <f aca="false">IF(AP56=0,0,VLOOKUP(AP56,'T-L-K'!$B$4:$AI$50,IF(AG56="Qp",15,IF(AG56="NPT",16,34))))</f>
        <v>0</v>
      </c>
      <c r="AB56" s="277" t="n">
        <f aca="false">IF(AQ56=0,0,VLOOKUP(AQ56,'T-L-K'!$B$4:$AJ$50,IF(AG56="Toán",3,IF(AG56="Lý",4,IF(AG56="Hóa",5,IF(AG56="Sinh",6,IF(AG56="Tin",7,IF(AG56="CN",8,34))))))))</f>
        <v>0</v>
      </c>
      <c r="AC56" s="278" t="n">
        <f aca="false">IF(AQ56=0,0,VLOOKUP(AQ56,'T-L-K'!$B$4:$AJ$50,IF(AG56="Văn",9,IF(AG56="Sử",10,IF(AG56="Địa",11,IF(AG56="Anh",12,IF(AG56="GDCD",13,IF(AG56="TD",14,34))))))))</f>
        <v>0</v>
      </c>
      <c r="AD56" s="278" t="n">
        <f aca="false">IF(AQ56=0,0,VLOOKUP(AQ56,'T-L-K'!$B$4:$AJ$50,IF(AG56="Qp",15,IF(AG56="NPT",16,34))))</f>
        <v>0</v>
      </c>
      <c r="AE56" s="299"/>
      <c r="AF56" s="299"/>
      <c r="AG56" s="305" t="s">
        <v>85</v>
      </c>
      <c r="AH56" s="318"/>
      <c r="AI56" s="292"/>
      <c r="AJ56" s="292"/>
      <c r="AK56" s="292"/>
      <c r="AL56" s="292"/>
      <c r="AM56" s="292"/>
      <c r="AN56" s="292"/>
      <c r="AO56" s="292"/>
      <c r="AP56" s="292"/>
      <c r="AQ56" s="293"/>
      <c r="AR56" s="301"/>
      <c r="AS56" s="301"/>
      <c r="AT56" s="302"/>
      <c r="AU56" s="303"/>
      <c r="AV56" s="316" t="s">
        <v>261</v>
      </c>
      <c r="AX56" s="318"/>
      <c r="AY56" s="292"/>
      <c r="AZ56" s="292"/>
      <c r="BA56" s="292"/>
      <c r="BB56" s="292"/>
      <c r="BC56" s="292"/>
      <c r="BD56" s="292"/>
      <c r="BE56" s="292"/>
      <c r="BF56" s="292"/>
      <c r="BG56" s="293"/>
      <c r="BH56" s="310" t="s">
        <v>462</v>
      </c>
    </row>
    <row r="57" s="288" customFormat="true" ht="11.25" hidden="false" customHeight="true" outlineLevel="0" collapsed="false">
      <c r="A57" s="275" t="n">
        <f aca="false">IF(AH57=0,0,VLOOKUP(AH57,'T-L-K'!$B$4:$AI$50,IF(AG57="Toán",3,IF(AG57="Lý",4,IF(AG57="Hóa",5,IF(AG57="Sinh",6,IF(AG57="Tin",7,IF(AG57="CN",8,34))))))))</f>
        <v>2</v>
      </c>
      <c r="B57" s="276" t="n">
        <f aca="false">IF(AH57=0,0,VLOOKUP(AH57,'T-L-K'!$B$4:$AI$50,IF(AG57="Văn",9,IF(AG57="Sử",10,IF(AG57="Địa",11,IF(AG57="Anh",12,IF(AG57="GDCD",13,IF(AG57="TD",14,34))))))))</f>
        <v>0</v>
      </c>
      <c r="C57" s="276" t="n">
        <f aca="false">IF(AH57=0,0,VLOOKUP(AH57,'T-L-K'!$B$4:$AI$50,IF(AG57="QP",15,IF(AG57="NPT",16,34))))</f>
        <v>0</v>
      </c>
      <c r="D57" s="277" t="n">
        <f aca="false">IF(AI57=0,0,VLOOKUP(AI57,'T-L-K'!$B$4:$AJ$50,IF(AG57="Toán",3,IF(AG57="Lý",4,IF(AG57="Hóa",5,IF(AG57="Sinh",6,IF(AG57="Tin",7,IF(AG57="CN",8,34))))))))</f>
        <v>2</v>
      </c>
      <c r="E57" s="278" t="n">
        <f aca="false">IF(AI57=0,0,VLOOKUP(AI57,'T-L-K'!$B$4:$AJ$50,IF(AG57="Văn",9,IF(AG57="Sử",10,IF(AG57="Địa",11,IF(AG57="Anh",12,IF(AG57="GDCD",13,IF(AG57="TD",14,34))))))))</f>
        <v>0</v>
      </c>
      <c r="F57" s="278" t="n">
        <f aca="false">IF(AI57=0,0,VLOOKUP(AI57,'T-L-K'!$B$4:$AJ$50,IF(AG57="QP",15,IF(AG57="NPT",16,34))))</f>
        <v>0</v>
      </c>
      <c r="G57" s="275" t="n">
        <f aca="false">IF(AJ57=0,0,VLOOKUP(AJ57,'T-L-K'!$B$4:$AI$50,IF(AG57="Toán",3,IF(AG57="Lý",4,IF(AG57="Hóa",5,IF(AG57="Sinh",6,IF(AG57="Tin",7,IF(AG57="CN",8,34))))))))</f>
        <v>0</v>
      </c>
      <c r="H57" s="276" t="n">
        <f aca="false">IF(AJ57=0,0,VLOOKUP(AJ57,'T-L-K'!$B$4:$AI$50,IF(AG57="Văn",9,IF(AG57="Sử",10,IF(AG57="Địa",11,IF(AG57="Anh",12,IF(AG57="GDCD",13,IF(AG57="TD",14,34))))))))</f>
        <v>0</v>
      </c>
      <c r="I57" s="276" t="n">
        <f aca="false">IF(AJ57=0,0,VLOOKUP(AJ57,'T-L-K'!$B$4:$AI$50,IF(AG57="Qp",15,IF(AG57="NPT",16,34))))</f>
        <v>0</v>
      </c>
      <c r="J57" s="277" t="n">
        <f aca="false">IF(AK57=0,0,VLOOKUP(AK57,'T-L-K'!$B$4:$AJ$50,IF(AG57="Toán",3,IF(AG57="Lý",4,IF(AG57="Hóa",5,IF(AG57="Sinh",6,IF(AG57="Tin",7,IF(AG57="CN",8,34))))))))</f>
        <v>0</v>
      </c>
      <c r="K57" s="278" t="n">
        <f aca="false">IF(AK57=0,0,VLOOKUP(AK57,'T-L-K'!$B$4:$AJ$50,IF(AG57="Văn",9,IF(AG57="Sử",10,IF(AG57="Địa",11,IF(AG57="Anh",12,IF(AG57="GDCD",13,IF(AG57="TD",14,34))))))))</f>
        <v>0</v>
      </c>
      <c r="L57" s="278" t="n">
        <f aca="false">IF(AK57=0,0,VLOOKUP(AK57,'T-L-K'!$B$4:$AJ$50,IF(AG57="Qp",15,IF(AG57="NPT",16,34))))</f>
        <v>0</v>
      </c>
      <c r="M57" s="275" t="n">
        <f aca="false">IF(AL57=0,0,VLOOKUP(AL57,'T-L-K'!$B$4:$AI$50,IF(AG57="Toán",3,IF(AG57="Lý",4,IF(AG57="Hóa",5,IF(AG57="Sinh",6,IF(AG57="Tin",7,IF(AG57="CN",8,34))))))))</f>
        <v>0</v>
      </c>
      <c r="N57" s="276" t="n">
        <f aca="false">IF(AL57=0,0,VLOOKUP(AL57,'T-L-K'!$B$4:$AI$50,IF(AG57="Văn",9,IF(AG57="Sử",10,IF(AG57="Địa",11,IF(AG57="Anh",12,IF(AG57="GDCD",13,IF(AG57="TD",14,34))))))))</f>
        <v>0</v>
      </c>
      <c r="O57" s="276" t="n">
        <f aca="false">IF(AL57=0,0,VLOOKUP(AL57,'T-L-K'!$B$4:$AI$50,IF(AG57="QP",15,IF(AG57="NPT",16,34))))</f>
        <v>0</v>
      </c>
      <c r="P57" s="277" t="n">
        <f aca="false">IF(AM57=0,0,VLOOKUP(AM57,'T-L-K'!$B$4:$AJ$50,IF(AG57="Toán",3,IF(AG57="Lý",4,IF(AG57="Hóa",5,IF(AG57="Sinh",6,IF(AG57="Tin",7,IF(AG57="CN",8,34))))))))</f>
        <v>0</v>
      </c>
      <c r="Q57" s="278" t="n">
        <f aca="false">IF(AM57=0,0,VLOOKUP(AM57,'T-L-K'!$B$4:$AJ$50,IF(AG57="Văn",9,IF(AG57="Sử",10,IF(AG57="Địa",11,IF(AG57="Anh",12,IF(AG57="GDCD",13,IF(AG57="TD",14,34))))))))</f>
        <v>0</v>
      </c>
      <c r="R57" s="278" t="n">
        <f aca="false">IF(AM57=0,0,VLOOKUP(AM57,'T-L-K'!$B$4:$AJ$50,IF(AG57="Qp",15,IF(AG57="NPT",16,34))))</f>
        <v>0</v>
      </c>
      <c r="S57" s="275" t="n">
        <f aca="false">IF(AN57=0,0,VLOOKUP(AN57,'T-L-K'!$B$4:$AI$50,IF(AG57="Toán",3,IF(AG57="Lý",4,IF(AG57="Hóa",5,IF(AG57="Sinh",6,IF(AG57="Tin",7,IF(AG57="CN",8,34))))))))</f>
        <v>0</v>
      </c>
      <c r="T57" s="276" t="n">
        <f aca="false">IF(AN57=0,0,VLOOKUP(AN57,'T-L-K'!$B$4:$AI$50,IF(AG57="Văn",9,IF(AG57="Sử",10,IF(AG57="Địa",11,IF(AG57="Anh",12,IF(AG57="GDCD",13,IF(AG57="Td",14,34))))))))</f>
        <v>0</v>
      </c>
      <c r="U57" s="276" t="n">
        <f aca="false">IF(AN57=0,0,VLOOKUP(AN57,'T-L-K'!$B$4:$AI$50,IF(AG57="Qp",15,IF(AG57="NPT",16,34))))</f>
        <v>0</v>
      </c>
      <c r="V57" s="277" t="n">
        <f aca="false">IF(AO57=0,0,VLOOKUP(AO57,'T-L-K'!$B$4:$AJ$50,IF(AG57="Toán",3,IF(AG57="Lý",4,IF(AG57="Hóa",5,IF(AG57="Sinh",6,IF(AG57="Tin",7,IF(AG57="CN",8,34))))))))</f>
        <v>0</v>
      </c>
      <c r="W57" s="278" t="n">
        <f aca="false">IF(AO57=0,0,VLOOKUP(AO57,'T-L-K'!$B$4:$AJ$50,IF(AG57="Văn",9,IF(AG57="Sử",10,IF(AG57="Địa",11,IF(AG57="Anh",12,IF(AG57="GDCD",13,IF(AG57="TD",14,34))))))))</f>
        <v>0</v>
      </c>
      <c r="X57" s="278" t="n">
        <f aca="false">IF(AO57=0,0,VLOOKUP(AO57,'T-L-K'!$B$4:$AJ$50,IF(AG57="Qp",15,IF(AG57="NPT",16,34))))</f>
        <v>0</v>
      </c>
      <c r="Y57" s="275" t="n">
        <f aca="false">IF(AP57=0,0,VLOOKUP(AP57,'T-L-K'!$B$4:$AI$50,IF(AG57="Toán",3,IF(AG57="Lý",4,IF(AG57="Hóa",5,IF(AG57="Sinh",6,IF(AG57="Tin",7,IF(AG57="CN",8,34))))))))</f>
        <v>0</v>
      </c>
      <c r="Z57" s="276" t="n">
        <f aca="false">IF(AP57=0,0,VLOOKUP(AP57,'T-L-K'!$B$4:$AI$50,IF(AG57="Văn",9,IF(AG57="Sử",10,IF(AG57="Địa",11,IF(AG57="Anh",12,IF(AG57="GDCD",13,IF(AG57="TD",14,34))))))))</f>
        <v>0</v>
      </c>
      <c r="AA57" s="276" t="n">
        <f aca="false">IF(AP57=0,0,VLOOKUP(AP57,'T-L-K'!$B$4:$AI$50,IF(AG57="Qp",15,IF(AG57="NPT",16,34))))</f>
        <v>0</v>
      </c>
      <c r="AB57" s="277" t="n">
        <f aca="false">IF(AQ57=0,0,VLOOKUP(AQ57,'T-L-K'!$B$4:$AJ$50,IF(AG57="Toán",3,IF(AG57="Lý",4,IF(AG57="Hóa",5,IF(AG57="Sinh",6,IF(AG57="Tin",7,IF(AG57="CN",8,34))))))))</f>
        <v>0</v>
      </c>
      <c r="AC57" s="278" t="n">
        <f aca="false">IF(AQ57=0,0,VLOOKUP(AQ57,'T-L-K'!$B$4:$AJ$50,IF(AG57="Văn",9,IF(AG57="Sử",10,IF(AG57="Địa",11,IF(AG57="Anh",12,IF(AG57="GDCD",13,IF(AG57="TD",14,34))))))))</f>
        <v>0</v>
      </c>
      <c r="AD57" s="278" t="n">
        <f aca="false">IF(AQ57=0,0,VLOOKUP(AQ57,'T-L-K'!$B$4:$AJ$50,IF(AG57="Qp",15,IF(AG57="NPT",16,34))))</f>
        <v>0</v>
      </c>
      <c r="AE57" s="299"/>
      <c r="AF57" s="299"/>
      <c r="AG57" s="306" t="s">
        <v>81</v>
      </c>
      <c r="AH57" s="319" t="s">
        <v>114</v>
      </c>
      <c r="AI57" s="297" t="s">
        <v>115</v>
      </c>
      <c r="AJ57" s="297"/>
      <c r="AK57" s="297"/>
      <c r="AL57" s="297"/>
      <c r="AM57" s="297"/>
      <c r="AN57" s="297"/>
      <c r="AO57" s="297"/>
      <c r="AP57" s="297"/>
      <c r="AQ57" s="298"/>
      <c r="AR57" s="301"/>
      <c r="AS57" s="301"/>
      <c r="AT57" s="302"/>
      <c r="AU57" s="303"/>
      <c r="AV57" s="316" t="s">
        <v>261</v>
      </c>
      <c r="AX57" s="319" t="s">
        <v>114</v>
      </c>
      <c r="AY57" s="297" t="s">
        <v>115</v>
      </c>
      <c r="AZ57" s="297"/>
      <c r="BA57" s="297"/>
      <c r="BB57" s="297"/>
      <c r="BC57" s="297"/>
      <c r="BD57" s="297"/>
      <c r="BE57" s="297"/>
      <c r="BF57" s="297"/>
      <c r="BG57" s="298"/>
      <c r="BH57" s="310" t="s">
        <v>463</v>
      </c>
    </row>
    <row r="58" s="288" customFormat="true" ht="11.25" hidden="false" customHeight="true" outlineLevel="0" collapsed="false">
      <c r="A58" s="275" t="n">
        <f aca="false">IF(AH58=0,0,VLOOKUP(AH58,'T-L-K'!$B$4:$AI$50,IF(AG58="Toán",3,IF(AG58="Lý",4,IF(AG58="Hóa",5,IF(AG58="Sinh",6,IF(AG58="Tin",7,IF(AG58="CN",8,34))))))))</f>
        <v>3</v>
      </c>
      <c r="B58" s="276" t="n">
        <f aca="false">IF(AH58=0,0,VLOOKUP(AH58,'T-L-K'!$B$4:$AI$50,IF(AG58="Văn",9,IF(AG58="Sử",10,IF(AG58="Địa",11,IF(AG58="Anh",12,IF(AG58="GDCD",13,IF(AG58="TD",14,34))))))))</f>
        <v>0</v>
      </c>
      <c r="C58" s="276" t="n">
        <f aca="false">IF(AH58=0,0,VLOOKUP(AH58,'T-L-K'!$B$4:$AI$50,IF(AG58="QP",15,IF(AG58="NPT",16,34))))</f>
        <v>0</v>
      </c>
      <c r="D58" s="277" t="n">
        <f aca="false">IF(AI58=0,0,VLOOKUP(AI58,'T-L-K'!$B$4:$AJ$50,IF(AG58="Toán",3,IF(AG58="Lý",4,IF(AG58="Hóa",5,IF(AG58="Sinh",6,IF(AG58="Tin",7,IF(AG58="CN",8,34))))))))</f>
        <v>3</v>
      </c>
      <c r="E58" s="278" t="n">
        <f aca="false">IF(AI58=0,0,VLOOKUP(AI58,'T-L-K'!$B$4:$AJ$50,IF(AG58="Văn",9,IF(AG58="Sử",10,IF(AG58="Địa",11,IF(AG58="Anh",12,IF(AG58="GDCD",13,IF(AG58="TD",14,34))))))))</f>
        <v>0</v>
      </c>
      <c r="F58" s="278" t="n">
        <f aca="false">IF(AI58=0,0,VLOOKUP(AI58,'T-L-K'!$B$4:$AJ$50,IF(AG58="QP",15,IF(AG58="NPT",16,34))))</f>
        <v>0</v>
      </c>
      <c r="G58" s="275" t="n">
        <f aca="false">IF(AJ58=0,0,VLOOKUP(AJ58,'T-L-K'!$B$4:$AI$50,IF(AG58="Toán",3,IF(AG58="Lý",4,IF(AG58="Hóa",5,IF(AG58="Sinh",6,IF(AG58="Tin",7,IF(AG58="CN",8,34))))))))</f>
        <v>3</v>
      </c>
      <c r="H58" s="276" t="n">
        <f aca="false">IF(AJ58=0,0,VLOOKUP(AJ58,'T-L-K'!$B$4:$AI$50,IF(AG58="Văn",9,IF(AG58="Sử",10,IF(AG58="Địa",11,IF(AG58="Anh",12,IF(AG58="GDCD",13,IF(AG58="TD",14,34))))))))</f>
        <v>0</v>
      </c>
      <c r="I58" s="276" t="n">
        <f aca="false">IF(AJ58=0,0,VLOOKUP(AJ58,'T-L-K'!$B$4:$AI$50,IF(AG58="Qp",15,IF(AG58="NPT",16,34))))</f>
        <v>0</v>
      </c>
      <c r="J58" s="277" t="n">
        <f aca="false">IF(AK58=0,0,VLOOKUP(AK58,'T-L-K'!$B$4:$AJ$50,IF(AG58="Toán",3,IF(AG58="Lý",4,IF(AG58="Hóa",5,IF(AG58="Sinh",6,IF(AG58="Tin",7,IF(AG58="CN",8,34))))))))</f>
        <v>0</v>
      </c>
      <c r="K58" s="278" t="n">
        <f aca="false">IF(AK58=0,0,VLOOKUP(AK58,'T-L-K'!$B$4:$AJ$50,IF(AG58="Văn",9,IF(AG58="Sử",10,IF(AG58="Địa",11,IF(AG58="Anh",12,IF(AG58="GDCD",13,IF(AG58="TD",14,34))))))))</f>
        <v>0</v>
      </c>
      <c r="L58" s="278" t="n">
        <f aca="false">IF(AK58=0,0,VLOOKUP(AK58,'T-L-K'!$B$4:$AJ$50,IF(AG58="Qp",15,IF(AG58="NPT",16,34))))</f>
        <v>0</v>
      </c>
      <c r="M58" s="275" t="n">
        <f aca="false">IF(AL58=0,0,VLOOKUP(AL58,'T-L-K'!$B$4:$AI$50,IF(AG58="Toán",3,IF(AG58="Lý",4,IF(AG58="Hóa",5,IF(AG58="Sinh",6,IF(AG58="Tin",7,IF(AG58="CN",8,34))))))))</f>
        <v>0</v>
      </c>
      <c r="N58" s="276" t="n">
        <f aca="false">IF(AL58=0,0,VLOOKUP(AL58,'T-L-K'!$B$4:$AI$50,IF(AG58="Văn",9,IF(AG58="Sử",10,IF(AG58="Địa",11,IF(AG58="Anh",12,IF(AG58="GDCD",13,IF(AG58="TD",14,34))))))))</f>
        <v>0</v>
      </c>
      <c r="O58" s="276" t="n">
        <f aca="false">IF(AL58=0,0,VLOOKUP(AL58,'T-L-K'!$B$4:$AI$50,IF(AG58="QP",15,IF(AG58="NPT",16,34))))</f>
        <v>0</v>
      </c>
      <c r="P58" s="277" t="n">
        <f aca="false">IF(AM58=0,0,VLOOKUP(AM58,'T-L-K'!$B$4:$AJ$50,IF(AG58="Toán",3,IF(AG58="Lý",4,IF(AG58="Hóa",5,IF(AG58="Sinh",6,IF(AG58="Tin",7,IF(AG58="CN",8,34))))))))</f>
        <v>0</v>
      </c>
      <c r="Q58" s="278" t="n">
        <f aca="false">IF(AM58=0,0,VLOOKUP(AM58,'T-L-K'!$B$4:$AJ$50,IF(AG58="Văn",9,IF(AG58="Sử",10,IF(AG58="Địa",11,IF(AG58="Anh",12,IF(AG58="GDCD",13,IF(AG58="TD",14,34))))))))</f>
        <v>0</v>
      </c>
      <c r="R58" s="278" t="n">
        <f aca="false">IF(AM58=0,0,VLOOKUP(AM58,'T-L-K'!$B$4:$AJ$50,IF(AG58="Qp",15,IF(AG58="NPT",16,34))))</f>
        <v>0</v>
      </c>
      <c r="S58" s="275" t="n">
        <f aca="false">IF(AN58=0,0,VLOOKUP(AN58,'T-L-K'!$B$4:$AI$50,IF(AG58="Toán",3,IF(AG58="Lý",4,IF(AG58="Hóa",5,IF(AG58="Sinh",6,IF(AG58="Tin",7,IF(AG58="CN",8,34))))))))</f>
        <v>0</v>
      </c>
      <c r="T58" s="276" t="n">
        <f aca="false">IF(AN58=0,0,VLOOKUP(AN58,'T-L-K'!$B$4:$AI$50,IF(AG58="Văn",9,IF(AG58="Sử",10,IF(AG58="Địa",11,IF(AG58="Anh",12,IF(AG58="GDCD",13,IF(AG58="Td",14,34))))))))</f>
        <v>0</v>
      </c>
      <c r="U58" s="276" t="n">
        <f aca="false">IF(AN58=0,0,VLOOKUP(AN58,'T-L-K'!$B$4:$AI$50,IF(AG58="Qp",15,IF(AG58="NPT",16,34))))</f>
        <v>0</v>
      </c>
      <c r="V58" s="277" t="n">
        <f aca="false">IF(AO58=0,0,VLOOKUP(AO58,'T-L-K'!$B$4:$AJ$50,IF(AG58="Toán",3,IF(AG58="Lý",4,IF(AG58="Hóa",5,IF(AG58="Sinh",6,IF(AG58="Tin",7,IF(AG58="CN",8,34))))))))</f>
        <v>0</v>
      </c>
      <c r="W58" s="278" t="n">
        <f aca="false">IF(AO58=0,0,VLOOKUP(AO58,'T-L-K'!$B$4:$AJ$50,IF(AG58="Văn",9,IF(AG58="Sử",10,IF(AG58="Địa",11,IF(AG58="Anh",12,IF(AG58="GDCD",13,IF(AG58="TD",14,34))))))))</f>
        <v>0</v>
      </c>
      <c r="X58" s="278" t="n">
        <f aca="false">IF(AO58=0,0,VLOOKUP(AO58,'T-L-K'!$B$4:$AJ$50,IF(AG58="Qp",15,IF(AG58="NPT",16,34))))</f>
        <v>0</v>
      </c>
      <c r="Y58" s="275" t="n">
        <f aca="false">IF(AP58=0,0,VLOOKUP(AP58,'T-L-K'!$B$4:$AI$50,IF(AG58="Toán",3,IF(AG58="Lý",4,IF(AG58="Hóa",5,IF(AG58="Sinh",6,IF(AG58="Tin",7,IF(AG58="CN",8,34))))))))</f>
        <v>0</v>
      </c>
      <c r="Z58" s="276" t="n">
        <f aca="false">IF(AP58=0,0,VLOOKUP(AP58,'T-L-K'!$B$4:$AI$50,IF(AG58="Văn",9,IF(AG58="Sử",10,IF(AG58="Địa",11,IF(AG58="Anh",12,IF(AG58="GDCD",13,IF(AG58="TD",14,34))))))))</f>
        <v>0</v>
      </c>
      <c r="AA58" s="276" t="n">
        <f aca="false">IF(AP58=0,0,VLOOKUP(AP58,'T-L-K'!$B$4:$AI$50,IF(AG58="Qp",15,IF(AG58="NPT",16,34))))</f>
        <v>0</v>
      </c>
      <c r="AB58" s="277" t="n">
        <f aca="false">IF(AQ58=0,0,VLOOKUP(AQ58,'T-L-K'!$B$4:$AJ$50,IF(AG58="Toán",3,IF(AG58="Lý",4,IF(AG58="Hóa",5,IF(AG58="Sinh",6,IF(AG58="Tin",7,IF(AG58="CN",8,34))))))))</f>
        <v>0</v>
      </c>
      <c r="AC58" s="278" t="n">
        <f aca="false">IF(AQ58=0,0,VLOOKUP(AQ58,'T-L-K'!$B$4:$AJ$50,IF(AG58="Văn",9,IF(AG58="Sử",10,IF(AG58="Địa",11,IF(AG58="Anh",12,IF(AG58="GDCD",13,IF(AG58="TD",14,34))))))))</f>
        <v>0</v>
      </c>
      <c r="AD58" s="278" t="n">
        <f aca="false">IF(AQ58=0,0,VLOOKUP(AQ58,'T-L-K'!$B$4:$AJ$50,IF(AG58="Qp",15,IF(AG58="NPT",16,34))))</f>
        <v>0</v>
      </c>
      <c r="AE58" s="279" t="s">
        <v>265</v>
      </c>
      <c r="AF58" s="279" t="str">
        <f aca="false">IF(AE58=0,0,VLOOKUP(AE58,CBGV!$C$3:$O$80,9,0))</f>
        <v>11A3</v>
      </c>
      <c r="AG58" s="280" t="s">
        <v>85</v>
      </c>
      <c r="AH58" s="315" t="s">
        <v>107</v>
      </c>
      <c r="AI58" s="283" t="s">
        <v>108</v>
      </c>
      <c r="AJ58" s="283" t="s">
        <v>106</v>
      </c>
      <c r="AK58" s="283"/>
      <c r="AL58" s="283"/>
      <c r="AM58" s="283"/>
      <c r="AN58" s="283"/>
      <c r="AO58" s="283"/>
      <c r="AP58" s="283"/>
      <c r="AQ58" s="284"/>
      <c r="AR58" s="279" t="n">
        <f aca="false">IF(AE58=0,0,VLOOKUP(AE58,CBGV!$C$3:$O$80,11,0))+IF(AF58=0,0,VLOOKUP(AF58,'T-L-K'!$B$4:$AI$50,2,0))</f>
        <v>4</v>
      </c>
      <c r="AS58" s="279" t="n">
        <f aca="false">SUM(A58:AD60)</f>
        <v>13</v>
      </c>
      <c r="AT58" s="285" t="n">
        <f aca="false">SUM(A58:AD60)+AR58</f>
        <v>17</v>
      </c>
      <c r="AU58" s="286" t="n">
        <f aca="false">IF((AT58-(VLOOKUP(AE58,CBGV!$C$3:$O$80,10,0)))&lt;=-14,"/",(AT58-(VLOOKUP(AE58,CBGV!$C$3:$O$80,10,0))))</f>
        <v>0</v>
      </c>
      <c r="AV58" s="316" t="s">
        <v>261</v>
      </c>
      <c r="AX58" s="315" t="s">
        <v>107</v>
      </c>
      <c r="AY58" s="283" t="s">
        <v>108</v>
      </c>
      <c r="AZ58" s="283" t="s">
        <v>106</v>
      </c>
      <c r="BA58" s="283"/>
      <c r="BB58" s="283"/>
      <c r="BC58" s="283"/>
      <c r="BD58" s="283"/>
      <c r="BE58" s="283"/>
      <c r="BF58" s="283"/>
      <c r="BG58" s="284"/>
      <c r="BH58" s="310" t="s">
        <v>464</v>
      </c>
    </row>
    <row r="59" s="288" customFormat="true" ht="11.25" hidden="false" customHeight="true" outlineLevel="0" collapsed="false">
      <c r="A59" s="275" t="n">
        <f aca="false">IF(AH59=0,0,VLOOKUP(AH59,'T-L-K'!$B$4:$AI$50,IF(AG59="Toán",3,IF(AG59="Lý",4,IF(AG59="Hóa",5,IF(AG59="Sinh",6,IF(AG59="Tin",7,IF(AG59="CN",8,34))))))))</f>
        <v>0</v>
      </c>
      <c r="B59" s="276" t="n">
        <f aca="false">IF(AH59=0,0,VLOOKUP(AH59,'T-L-K'!$B$4:$AI$50,IF(AG59="Văn",9,IF(AG59="Sử",10,IF(AG59="Địa",11,IF(AG59="Anh",12,IF(AG59="GDCD",13,IF(AG59="TD",14,34))))))))</f>
        <v>0</v>
      </c>
      <c r="C59" s="276" t="n">
        <f aca="false">IF(AH59=0,0,VLOOKUP(AH59,'T-L-K'!$B$4:$AI$50,IF(AG59="QP",15,IF(AG59="NPT",16,34))))</f>
        <v>0</v>
      </c>
      <c r="D59" s="277" t="n">
        <f aca="false">IF(AI59=0,0,VLOOKUP(AI59,'T-L-K'!$B$4:$AJ$50,IF(AG59="Toán",3,IF(AG59="Lý",4,IF(AG59="Hóa",5,IF(AG59="Sinh",6,IF(AG59="Tin",7,IF(AG59="CN",8,34))))))))</f>
        <v>0</v>
      </c>
      <c r="E59" s="278" t="n">
        <f aca="false">IF(AI59=0,0,VLOOKUP(AI59,'T-L-K'!$B$4:$AJ$50,IF(AG59="Văn",9,IF(AG59="Sử",10,IF(AG59="Địa",11,IF(AG59="Anh",12,IF(AG59="GDCD",13,IF(AG59="TD",14,34))))))))</f>
        <v>0</v>
      </c>
      <c r="F59" s="278" t="n">
        <f aca="false">IF(AI59=0,0,VLOOKUP(AI59,'T-L-K'!$B$4:$AJ$50,IF(AG59="QP",15,IF(AG59="NPT",16,34))))</f>
        <v>0</v>
      </c>
      <c r="G59" s="275" t="n">
        <f aca="false">IF(AJ59=0,0,VLOOKUP(AJ59,'T-L-K'!$B$4:$AI$50,IF(AG59="Toán",3,IF(AG59="Lý",4,IF(AG59="Hóa",5,IF(AG59="Sinh",6,IF(AG59="Tin",7,IF(AG59="CN",8,34))))))))</f>
        <v>0</v>
      </c>
      <c r="H59" s="276" t="n">
        <f aca="false">IF(AJ59=0,0,VLOOKUP(AJ59,'T-L-K'!$B$4:$AI$50,IF(AG59="Văn",9,IF(AG59="Sử",10,IF(AG59="Địa",11,IF(AG59="Anh",12,IF(AG59="GDCD",13,IF(AG59="TD",14,34))))))))</f>
        <v>0</v>
      </c>
      <c r="I59" s="276" t="n">
        <f aca="false">IF(AJ59=0,0,VLOOKUP(AJ59,'T-L-K'!$B$4:$AI$50,IF(AG59="Qp",15,IF(AG59="NPT",16,34))))</f>
        <v>0</v>
      </c>
      <c r="J59" s="277" t="n">
        <f aca="false">IF(AK59=0,0,VLOOKUP(AK59,'T-L-K'!$B$4:$AJ$50,IF(AG59="Toán",3,IF(AG59="Lý",4,IF(AG59="Hóa",5,IF(AG59="Sinh",6,IF(AG59="Tin",7,IF(AG59="CN",8,34))))))))</f>
        <v>0</v>
      </c>
      <c r="K59" s="278" t="n">
        <f aca="false">IF(AK59=0,0,VLOOKUP(AK59,'T-L-K'!$B$4:$AJ$50,IF(AG59="Văn",9,IF(AG59="Sử",10,IF(AG59="Địa",11,IF(AG59="Anh",12,IF(AG59="GDCD",13,IF(AG59="TD",14,34))))))))</f>
        <v>0</v>
      </c>
      <c r="L59" s="278" t="n">
        <f aca="false">IF(AK59=0,0,VLOOKUP(AK59,'T-L-K'!$B$4:$AJ$50,IF(AG59="Qp",15,IF(AG59="NPT",16,34))))</f>
        <v>0</v>
      </c>
      <c r="M59" s="275" t="n">
        <f aca="false">IF(AL59=0,0,VLOOKUP(AL59,'T-L-K'!$B$4:$AI$50,IF(AG59="Toán",3,IF(AG59="Lý",4,IF(AG59="Hóa",5,IF(AG59="Sinh",6,IF(AG59="Tin",7,IF(AG59="CN",8,34))))))))</f>
        <v>0</v>
      </c>
      <c r="N59" s="276" t="n">
        <f aca="false">IF(AL59=0,0,VLOOKUP(AL59,'T-L-K'!$B$4:$AI$50,IF(AG59="Văn",9,IF(AG59="Sử",10,IF(AG59="Địa",11,IF(AG59="Anh",12,IF(AG59="GDCD",13,IF(AG59="TD",14,34))))))))</f>
        <v>0</v>
      </c>
      <c r="O59" s="276" t="n">
        <f aca="false">IF(AL59=0,0,VLOOKUP(AL59,'T-L-K'!$B$4:$AI$50,IF(AG59="QP",15,IF(AG59="NPT",16,34))))</f>
        <v>0</v>
      </c>
      <c r="P59" s="277" t="n">
        <f aca="false">IF(AM59=0,0,VLOOKUP(AM59,'T-L-K'!$B$4:$AJ$50,IF(AG59="Toán",3,IF(AG59="Lý",4,IF(AG59="Hóa",5,IF(AG59="Sinh",6,IF(AG59="Tin",7,IF(AG59="CN",8,34))))))))</f>
        <v>0</v>
      </c>
      <c r="Q59" s="278" t="n">
        <f aca="false">IF(AM59=0,0,VLOOKUP(AM59,'T-L-K'!$B$4:$AJ$50,IF(AG59="Văn",9,IF(AG59="Sử",10,IF(AG59="Địa",11,IF(AG59="Anh",12,IF(AG59="GDCD",13,IF(AG59="TD",14,34))))))))</f>
        <v>0</v>
      </c>
      <c r="R59" s="278" t="n">
        <f aca="false">IF(AM59=0,0,VLOOKUP(AM59,'T-L-K'!$B$4:$AJ$50,IF(AG59="Qp",15,IF(AG59="NPT",16,34))))</f>
        <v>0</v>
      </c>
      <c r="S59" s="275" t="n">
        <f aca="false">IF(AN59=0,0,VLOOKUP(AN59,'T-L-K'!$B$4:$AI$50,IF(AG59="Toán",3,IF(AG59="Lý",4,IF(AG59="Hóa",5,IF(AG59="Sinh",6,IF(AG59="Tin",7,IF(AG59="CN",8,34))))))))</f>
        <v>0</v>
      </c>
      <c r="T59" s="276" t="n">
        <f aca="false">IF(AN59=0,0,VLOOKUP(AN59,'T-L-K'!$B$4:$AI$50,IF(AG59="Văn",9,IF(AG59="Sử",10,IF(AG59="Địa",11,IF(AG59="Anh",12,IF(AG59="GDCD",13,IF(AG59="Td",14,34))))))))</f>
        <v>0</v>
      </c>
      <c r="U59" s="276" t="n">
        <f aca="false">IF(AN59=0,0,VLOOKUP(AN59,'T-L-K'!$B$4:$AI$50,IF(AG59="Qp",15,IF(AG59="NPT",16,34))))</f>
        <v>0</v>
      </c>
      <c r="V59" s="277" t="n">
        <f aca="false">IF(AO59=0,0,VLOOKUP(AO59,'T-L-K'!$B$4:$AJ$50,IF(AG59="Toán",3,IF(AG59="Lý",4,IF(AG59="Hóa",5,IF(AG59="Sinh",6,IF(AG59="Tin",7,IF(AG59="CN",8,34))))))))</f>
        <v>0</v>
      </c>
      <c r="W59" s="278" t="n">
        <f aca="false">IF(AO59=0,0,VLOOKUP(AO59,'T-L-K'!$B$4:$AJ$50,IF(AG59="Văn",9,IF(AG59="Sử",10,IF(AG59="Địa",11,IF(AG59="Anh",12,IF(AG59="GDCD",13,IF(AG59="TD",14,34))))))))</f>
        <v>0</v>
      </c>
      <c r="X59" s="278" t="n">
        <f aca="false">IF(AO59=0,0,VLOOKUP(AO59,'T-L-K'!$B$4:$AJ$50,IF(AG59="Qp",15,IF(AG59="NPT",16,34))))</f>
        <v>0</v>
      </c>
      <c r="Y59" s="275" t="n">
        <f aca="false">IF(AP59=0,0,VLOOKUP(AP59,'T-L-K'!$B$4:$AI$50,IF(AG59="Toán",3,IF(AG59="Lý",4,IF(AG59="Hóa",5,IF(AG59="Sinh",6,IF(AG59="Tin",7,IF(AG59="CN",8,34))))))))</f>
        <v>0</v>
      </c>
      <c r="Z59" s="276" t="n">
        <f aca="false">IF(AP59=0,0,VLOOKUP(AP59,'T-L-K'!$B$4:$AI$50,IF(AG59="Văn",9,IF(AG59="Sử",10,IF(AG59="Địa",11,IF(AG59="Anh",12,IF(AG59="GDCD",13,IF(AG59="TD",14,34))))))))</f>
        <v>0</v>
      </c>
      <c r="AA59" s="276" t="n">
        <f aca="false">IF(AP59=0,0,VLOOKUP(AP59,'T-L-K'!$B$4:$AI$50,IF(AG59="Qp",15,IF(AG59="NPT",16,34))))</f>
        <v>0</v>
      </c>
      <c r="AB59" s="277" t="n">
        <f aca="false">IF(AQ59=0,0,VLOOKUP(AQ59,'T-L-K'!$B$4:$AJ$50,IF(AG59="Toán",3,IF(AG59="Lý",4,IF(AG59="Hóa",5,IF(AG59="Sinh",6,IF(AG59="Tin",7,IF(AG59="CN",8,34))))))))</f>
        <v>0</v>
      </c>
      <c r="AC59" s="278" t="n">
        <f aca="false">IF(AQ59=0,0,VLOOKUP(AQ59,'T-L-K'!$B$4:$AJ$50,IF(AG59="Văn",9,IF(AG59="Sử",10,IF(AG59="Địa",11,IF(AG59="Anh",12,IF(AG59="GDCD",13,IF(AG59="TD",14,34))))))))</f>
        <v>0</v>
      </c>
      <c r="AD59" s="278" t="n">
        <f aca="false">IF(AQ59=0,0,VLOOKUP(AQ59,'T-L-K'!$B$4:$AJ$50,IF(AG59="Qp",15,IF(AG59="NPT",16,34))))</f>
        <v>0</v>
      </c>
      <c r="AE59" s="279"/>
      <c r="AF59" s="279"/>
      <c r="AG59" s="289" t="s">
        <v>85</v>
      </c>
      <c r="AH59" s="318"/>
      <c r="AI59" s="292"/>
      <c r="AJ59" s="292"/>
      <c r="AK59" s="292"/>
      <c r="AL59" s="292"/>
      <c r="AM59" s="292"/>
      <c r="AN59" s="292"/>
      <c r="AO59" s="292"/>
      <c r="AP59" s="292"/>
      <c r="AQ59" s="293"/>
      <c r="AR59" s="279"/>
      <c r="AS59" s="279"/>
      <c r="AT59" s="285"/>
      <c r="AU59" s="286"/>
      <c r="AV59" s="316" t="s">
        <v>261</v>
      </c>
      <c r="AX59" s="318"/>
      <c r="AY59" s="292"/>
      <c r="AZ59" s="292"/>
      <c r="BA59" s="292"/>
      <c r="BB59" s="292"/>
      <c r="BC59" s="292"/>
      <c r="BD59" s="292"/>
      <c r="BE59" s="292"/>
      <c r="BF59" s="292"/>
      <c r="BG59" s="293"/>
      <c r="BH59" s="95"/>
    </row>
    <row r="60" s="288" customFormat="true" ht="11.25" hidden="false" customHeight="true" outlineLevel="0" collapsed="false">
      <c r="A60" s="275" t="n">
        <f aca="false">IF(AH60=0,0,VLOOKUP(AH60,'T-L-K'!$B$4:$AI$50,IF(AG60="Toán",3,IF(AG60="Lý",4,IF(AG60="Hóa",5,IF(AG60="Sinh",6,IF(AG60="Tin",7,IF(AG60="CN",8,34))))))))</f>
        <v>2</v>
      </c>
      <c r="B60" s="276" t="n">
        <f aca="false">IF(AH60=0,0,VLOOKUP(AH60,'T-L-K'!$B$4:$AI$50,IF(AG60="Văn",9,IF(AG60="Sử",10,IF(AG60="Địa",11,IF(AG60="Anh",12,IF(AG60="GDCD",13,IF(AG60="TD",14,34))))))))</f>
        <v>0</v>
      </c>
      <c r="C60" s="276" t="n">
        <f aca="false">IF(AH60=0,0,VLOOKUP(AH60,'T-L-K'!$B$4:$AI$50,IF(AG60="QP",15,IF(AG60="NPT",16,34))))</f>
        <v>0</v>
      </c>
      <c r="D60" s="277" t="n">
        <f aca="false">IF(AI60=0,0,VLOOKUP(AI60,'T-L-K'!$B$4:$AJ$50,IF(AG60="Toán",3,IF(AG60="Lý",4,IF(AG60="Hóa",5,IF(AG60="Sinh",6,IF(AG60="Tin",7,IF(AG60="CN",8,34))))))))</f>
        <v>2</v>
      </c>
      <c r="E60" s="278" t="n">
        <f aca="false">IF(AI60=0,0,VLOOKUP(AI60,'T-L-K'!$B$4:$AJ$50,IF(AG60="Văn",9,IF(AG60="Sử",10,IF(AG60="Địa",11,IF(AG60="Anh",12,IF(AG60="GDCD",13,IF(AG60="TD",14,34))))))))</f>
        <v>0</v>
      </c>
      <c r="F60" s="278" t="n">
        <f aca="false">IF(AI60=0,0,VLOOKUP(AI60,'T-L-K'!$B$4:$AJ$50,IF(AG60="QP",15,IF(AG60="NPT",16,34))))</f>
        <v>0</v>
      </c>
      <c r="G60" s="275" t="n">
        <f aca="false">IF(AJ60=0,0,VLOOKUP(AJ60,'T-L-K'!$B$4:$AI$50,IF(AG60="Toán",3,IF(AG60="Lý",4,IF(AG60="Hóa",5,IF(AG60="Sinh",6,IF(AG60="Tin",7,IF(AG60="CN",8,34))))))))</f>
        <v>0</v>
      </c>
      <c r="H60" s="276" t="n">
        <f aca="false">IF(AJ60=0,0,VLOOKUP(AJ60,'T-L-K'!$B$4:$AI$50,IF(AG60="Văn",9,IF(AG60="Sử",10,IF(AG60="Địa",11,IF(AG60="Anh",12,IF(AG60="GDCD",13,IF(AG60="TD",14,34))))))))</f>
        <v>0</v>
      </c>
      <c r="I60" s="276" t="n">
        <f aca="false">IF(AJ60=0,0,VLOOKUP(AJ60,'T-L-K'!$B$4:$AI$50,IF(AG60="Qp",15,IF(AG60="NPT",16,34))))</f>
        <v>0</v>
      </c>
      <c r="J60" s="277" t="n">
        <f aca="false">IF(AK60=0,0,VLOOKUP(AK60,'T-L-K'!$B$4:$AJ$50,IF(AG60="Toán",3,IF(AG60="Lý",4,IF(AG60="Hóa",5,IF(AG60="Sinh",6,IF(AG60="Tin",7,IF(AG60="CN",8,34))))))))</f>
        <v>0</v>
      </c>
      <c r="K60" s="278" t="n">
        <f aca="false">IF(AK60=0,0,VLOOKUP(AK60,'T-L-K'!$B$4:$AJ$50,IF(AG60="Văn",9,IF(AG60="Sử",10,IF(AG60="Địa",11,IF(AG60="Anh",12,IF(AG60="GDCD",13,IF(AG60="TD",14,34))))))))</f>
        <v>0</v>
      </c>
      <c r="L60" s="278" t="n">
        <f aca="false">IF(AK60=0,0,VLOOKUP(AK60,'T-L-K'!$B$4:$AJ$50,IF(AG60="Qp",15,IF(AG60="NPT",16,34))))</f>
        <v>0</v>
      </c>
      <c r="M60" s="275" t="n">
        <f aca="false">IF(AL60=0,0,VLOOKUP(AL60,'T-L-K'!$B$4:$AI$50,IF(AG60="Toán",3,IF(AG60="Lý",4,IF(AG60="Hóa",5,IF(AG60="Sinh",6,IF(AG60="Tin",7,IF(AG60="CN",8,34))))))))</f>
        <v>0</v>
      </c>
      <c r="N60" s="276" t="n">
        <f aca="false">IF(AL60=0,0,VLOOKUP(AL60,'T-L-K'!$B$4:$AI$50,IF(AG60="Văn",9,IF(AG60="Sử",10,IF(AG60="Địa",11,IF(AG60="Anh",12,IF(AG60="GDCD",13,IF(AG60="TD",14,34))))))))</f>
        <v>0</v>
      </c>
      <c r="O60" s="276" t="n">
        <f aca="false">IF(AL60=0,0,VLOOKUP(AL60,'T-L-K'!$B$4:$AI$50,IF(AG60="QP",15,IF(AG60="NPT",16,34))))</f>
        <v>0</v>
      </c>
      <c r="P60" s="277" t="n">
        <f aca="false">IF(AM60=0,0,VLOOKUP(AM60,'T-L-K'!$B$4:$AJ$50,IF(AG60="Toán",3,IF(AG60="Lý",4,IF(AG60="Hóa",5,IF(AG60="Sinh",6,IF(AG60="Tin",7,IF(AG60="CN",8,34))))))))</f>
        <v>0</v>
      </c>
      <c r="Q60" s="278" t="n">
        <f aca="false">IF(AM60=0,0,VLOOKUP(AM60,'T-L-K'!$B$4:$AJ$50,IF(AG60="Văn",9,IF(AG60="Sử",10,IF(AG60="Địa",11,IF(AG60="Anh",12,IF(AG60="GDCD",13,IF(AG60="TD",14,34))))))))</f>
        <v>0</v>
      </c>
      <c r="R60" s="278" t="n">
        <f aca="false">IF(AM60=0,0,VLOOKUP(AM60,'T-L-K'!$B$4:$AJ$50,IF(AG60="Qp",15,IF(AG60="NPT",16,34))))</f>
        <v>0</v>
      </c>
      <c r="S60" s="275" t="n">
        <f aca="false">IF(AN60=0,0,VLOOKUP(AN60,'T-L-K'!$B$4:$AI$50,IF(AG60="Toán",3,IF(AG60="Lý",4,IF(AG60="Hóa",5,IF(AG60="Sinh",6,IF(AG60="Tin",7,IF(AG60="CN",8,34))))))))</f>
        <v>0</v>
      </c>
      <c r="T60" s="276" t="n">
        <f aca="false">IF(AN60=0,0,VLOOKUP(AN60,'T-L-K'!$B$4:$AI$50,IF(AG60="Văn",9,IF(AG60="Sử",10,IF(AG60="Địa",11,IF(AG60="Anh",12,IF(AG60="GDCD",13,IF(AG60="Td",14,34))))))))</f>
        <v>0</v>
      </c>
      <c r="U60" s="276" t="n">
        <f aca="false">IF(AN60=0,0,VLOOKUP(AN60,'T-L-K'!$B$4:$AI$50,IF(AG60="Qp",15,IF(AG60="NPT",16,34))))</f>
        <v>0</v>
      </c>
      <c r="V60" s="277" t="n">
        <f aca="false">IF(AO60=0,0,VLOOKUP(AO60,'T-L-K'!$B$4:$AJ$50,IF(AG60="Toán",3,IF(AG60="Lý",4,IF(AG60="Hóa",5,IF(AG60="Sinh",6,IF(AG60="Tin",7,IF(AG60="CN",8,34))))))))</f>
        <v>0</v>
      </c>
      <c r="W60" s="278" t="n">
        <f aca="false">IF(AO60=0,0,VLOOKUP(AO60,'T-L-K'!$B$4:$AJ$50,IF(AG60="Văn",9,IF(AG60="Sử",10,IF(AG60="Địa",11,IF(AG60="Anh",12,IF(AG60="GDCD",13,IF(AG60="TD",14,34))))))))</f>
        <v>0</v>
      </c>
      <c r="X60" s="278" t="n">
        <f aca="false">IF(AO60=0,0,VLOOKUP(AO60,'T-L-K'!$B$4:$AJ$50,IF(AG60="Qp",15,IF(AG60="NPT",16,34))))</f>
        <v>0</v>
      </c>
      <c r="Y60" s="275" t="n">
        <f aca="false">IF(AP60=0,0,VLOOKUP(AP60,'T-L-K'!$B$4:$AI$50,IF(AG60="Toán",3,IF(AG60="Lý",4,IF(AG60="Hóa",5,IF(AG60="Sinh",6,IF(AG60="Tin",7,IF(AG60="CN",8,34))))))))</f>
        <v>0</v>
      </c>
      <c r="Z60" s="276" t="n">
        <f aca="false">IF(AP60=0,0,VLOOKUP(AP60,'T-L-K'!$B$4:$AI$50,IF(AG60="Văn",9,IF(AG60="Sử",10,IF(AG60="Địa",11,IF(AG60="Anh",12,IF(AG60="GDCD",13,IF(AG60="TD",14,34))))))))</f>
        <v>0</v>
      </c>
      <c r="AA60" s="276" t="n">
        <f aca="false">IF(AP60=0,0,VLOOKUP(AP60,'T-L-K'!$B$4:$AI$50,IF(AG60="Qp",15,IF(AG60="NPT",16,34))))</f>
        <v>0</v>
      </c>
      <c r="AB60" s="277" t="n">
        <f aca="false">IF(AQ60=0,0,VLOOKUP(AQ60,'T-L-K'!$B$4:$AJ$50,IF(AG60="Toán",3,IF(AG60="Lý",4,IF(AG60="Hóa",5,IF(AG60="Sinh",6,IF(AG60="Tin",7,IF(AG60="CN",8,34))))))))</f>
        <v>0</v>
      </c>
      <c r="AC60" s="278" t="n">
        <f aca="false">IF(AQ60=0,0,VLOOKUP(AQ60,'T-L-K'!$B$4:$AJ$50,IF(AG60="Văn",9,IF(AG60="Sử",10,IF(AG60="Địa",11,IF(AG60="Anh",12,IF(AG60="GDCD",13,IF(AG60="TD",14,34))))))))</f>
        <v>0</v>
      </c>
      <c r="AD60" s="278" t="n">
        <f aca="false">IF(AQ60=0,0,VLOOKUP(AQ60,'T-L-K'!$B$4:$AJ$50,IF(AG60="Qp",15,IF(AG60="NPT",16,34))))</f>
        <v>0</v>
      </c>
      <c r="AE60" s="279"/>
      <c r="AF60" s="279"/>
      <c r="AG60" s="294" t="s">
        <v>81</v>
      </c>
      <c r="AH60" s="319" t="s">
        <v>107</v>
      </c>
      <c r="AI60" s="297" t="s">
        <v>108</v>
      </c>
      <c r="AJ60" s="297"/>
      <c r="AK60" s="297"/>
      <c r="AL60" s="297"/>
      <c r="AM60" s="297"/>
      <c r="AN60" s="297"/>
      <c r="AO60" s="297"/>
      <c r="AP60" s="297"/>
      <c r="AQ60" s="298"/>
      <c r="AR60" s="279"/>
      <c r="AS60" s="279"/>
      <c r="AT60" s="285"/>
      <c r="AU60" s="286"/>
      <c r="AV60" s="316" t="s">
        <v>261</v>
      </c>
      <c r="AX60" s="319" t="s">
        <v>107</v>
      </c>
      <c r="AY60" s="297" t="s">
        <v>108</v>
      </c>
      <c r="AZ60" s="297"/>
      <c r="BA60" s="297"/>
      <c r="BB60" s="297"/>
      <c r="BC60" s="297"/>
      <c r="BD60" s="297"/>
      <c r="BE60" s="297"/>
      <c r="BF60" s="297"/>
      <c r="BG60" s="298"/>
      <c r="BH60" s="320" t="s">
        <v>465</v>
      </c>
    </row>
    <row r="61" s="288" customFormat="true" ht="11.25" hidden="false" customHeight="true" outlineLevel="0" collapsed="false">
      <c r="A61" s="275" t="n">
        <f aca="false">IF(AH61=0,0,VLOOKUP(AH61,'T-L-K'!$B$4:$AI$50,IF(AG61="Toán",3,IF(AG61="Lý",4,IF(AG61="Hóa",5,IF(AG61="Sinh",6,IF(AG61="Tin",7,IF(AG61="CN",8,34))))))))</f>
        <v>3</v>
      </c>
      <c r="B61" s="276" t="n">
        <f aca="false">IF(AH61=0,0,VLOOKUP(AH61,'T-L-K'!$B$4:$AI$50,IF(AG61="Văn",9,IF(AG61="Sử",10,IF(AG61="Địa",11,IF(AG61="Anh",12,IF(AG61="GDCD",13,IF(AG61="TD",14,34))))))))</f>
        <v>0</v>
      </c>
      <c r="C61" s="276" t="n">
        <f aca="false">IF(AH61=0,0,VLOOKUP(AH61,'T-L-K'!$B$4:$AI$50,IF(AG61="QP",15,IF(AG61="NPT",16,34))))</f>
        <v>0</v>
      </c>
      <c r="D61" s="277" t="n">
        <f aca="false">IF(AI61=0,0,VLOOKUP(AI61,'T-L-K'!$B$4:$AJ$50,IF(AG61="Toán",3,IF(AG61="Lý",4,IF(AG61="Hóa",5,IF(AG61="Sinh",6,IF(AG61="Tin",7,IF(AG61="CN",8,34))))))))</f>
        <v>3</v>
      </c>
      <c r="E61" s="278" t="n">
        <f aca="false">IF(AI61=0,0,VLOOKUP(AI61,'T-L-K'!$B$4:$AJ$50,IF(AG61="Văn",9,IF(AG61="Sử",10,IF(AG61="Địa",11,IF(AG61="Anh",12,IF(AG61="GDCD",13,IF(AG61="TD",14,34))))))))</f>
        <v>0</v>
      </c>
      <c r="F61" s="278" t="n">
        <f aca="false">IF(AI61=0,0,VLOOKUP(AI61,'T-L-K'!$B$4:$AJ$50,IF(AG61="QP",15,IF(AG61="NPT",16,34))))</f>
        <v>0</v>
      </c>
      <c r="G61" s="275" t="n">
        <f aca="false">IF(AJ61=0,0,VLOOKUP(AJ61,'T-L-K'!$B$4:$AI$50,IF(AG61="Toán",3,IF(AG61="Lý",4,IF(AG61="Hóa",5,IF(AG61="Sinh",6,IF(AG61="Tin",7,IF(AG61="CN",8,34))))))))</f>
        <v>3</v>
      </c>
      <c r="H61" s="276" t="n">
        <f aca="false">IF(AJ61=0,0,VLOOKUP(AJ61,'T-L-K'!$B$4:$AI$50,IF(AG61="Văn",9,IF(AG61="Sử",10,IF(AG61="Địa",11,IF(AG61="Anh",12,IF(AG61="GDCD",13,IF(AG61="TD",14,34))))))))</f>
        <v>0</v>
      </c>
      <c r="I61" s="276" t="n">
        <f aca="false">IF(AJ61=0,0,VLOOKUP(AJ61,'T-L-K'!$B$4:$AI$50,IF(AG61="Qp",15,IF(AG61="NPT",16,34))))</f>
        <v>0</v>
      </c>
      <c r="J61" s="277" t="n">
        <f aca="false">IF(AK61=0,0,VLOOKUP(AK61,'T-L-K'!$B$4:$AJ$50,IF(AG61="Toán",3,IF(AG61="Lý",4,IF(AG61="Hóa",5,IF(AG61="Sinh",6,IF(AG61="Tin",7,IF(AG61="CN",8,34))))))))</f>
        <v>0</v>
      </c>
      <c r="K61" s="278" t="n">
        <f aca="false">IF(AK61=0,0,VLOOKUP(AK61,'T-L-K'!$B$4:$AJ$50,IF(AG61="Văn",9,IF(AG61="Sử",10,IF(AG61="Địa",11,IF(AG61="Anh",12,IF(AG61="GDCD",13,IF(AG61="TD",14,34))))))))</f>
        <v>0</v>
      </c>
      <c r="L61" s="278" t="n">
        <f aca="false">IF(AK61=0,0,VLOOKUP(AK61,'T-L-K'!$B$4:$AJ$50,IF(AG61="Qp",15,IF(AG61="NPT",16,34))))</f>
        <v>0</v>
      </c>
      <c r="M61" s="275" t="n">
        <f aca="false">IF(AL61=0,0,VLOOKUP(AL61,'T-L-K'!$B$4:$AI$50,IF(AG61="Toán",3,IF(AG61="Lý",4,IF(AG61="Hóa",5,IF(AG61="Sinh",6,IF(AG61="Tin",7,IF(AG61="CN",8,34))))))))</f>
        <v>0</v>
      </c>
      <c r="N61" s="276" t="n">
        <f aca="false">IF(AL61=0,0,VLOOKUP(AL61,'T-L-K'!$B$4:$AI$50,IF(AG61="Văn",9,IF(AG61="Sử",10,IF(AG61="Địa",11,IF(AG61="Anh",12,IF(AG61="GDCD",13,IF(AG61="TD",14,34))))))))</f>
        <v>0</v>
      </c>
      <c r="O61" s="276" t="n">
        <f aca="false">IF(AL61=0,0,VLOOKUP(AL61,'T-L-K'!$B$4:$AI$50,IF(AG61="QP",15,IF(AG61="NPT",16,34))))</f>
        <v>0</v>
      </c>
      <c r="P61" s="277" t="n">
        <f aca="false">IF(AM61=0,0,VLOOKUP(AM61,'T-L-K'!$B$4:$AJ$50,IF(AG61="Toán",3,IF(AG61="Lý",4,IF(AG61="Hóa",5,IF(AG61="Sinh",6,IF(AG61="Tin",7,IF(AG61="CN",8,34))))))))</f>
        <v>0</v>
      </c>
      <c r="Q61" s="278" t="n">
        <f aca="false">IF(AM61=0,0,VLOOKUP(AM61,'T-L-K'!$B$4:$AJ$50,IF(AG61="Văn",9,IF(AG61="Sử",10,IF(AG61="Địa",11,IF(AG61="Anh",12,IF(AG61="GDCD",13,IF(AG61="TD",14,34))))))))</f>
        <v>0</v>
      </c>
      <c r="R61" s="278" t="n">
        <f aca="false">IF(AM61=0,0,VLOOKUP(AM61,'T-L-K'!$B$4:$AJ$50,IF(AG61="Qp",15,IF(AG61="NPT",16,34))))</f>
        <v>0</v>
      </c>
      <c r="S61" s="275" t="n">
        <f aca="false">IF(AN61=0,0,VLOOKUP(AN61,'T-L-K'!$B$4:$AI$50,IF(AG61="Toán",3,IF(AG61="Lý",4,IF(AG61="Hóa",5,IF(AG61="Sinh",6,IF(AG61="Tin",7,IF(AG61="CN",8,34))))))))</f>
        <v>0</v>
      </c>
      <c r="T61" s="276" t="n">
        <f aca="false">IF(AN61=0,0,VLOOKUP(AN61,'T-L-K'!$B$4:$AI$50,IF(AG61="Văn",9,IF(AG61="Sử",10,IF(AG61="Địa",11,IF(AG61="Anh",12,IF(AG61="GDCD",13,IF(AG61="Td",14,34))))))))</f>
        <v>0</v>
      </c>
      <c r="U61" s="276" t="n">
        <f aca="false">IF(AN61=0,0,VLOOKUP(AN61,'T-L-K'!$B$4:$AI$50,IF(AG61="Qp",15,IF(AG61="NPT",16,34))))</f>
        <v>0</v>
      </c>
      <c r="V61" s="277" t="n">
        <f aca="false">IF(AO61=0,0,VLOOKUP(AO61,'T-L-K'!$B$4:$AJ$50,IF(AG61="Toán",3,IF(AG61="Lý",4,IF(AG61="Hóa",5,IF(AG61="Sinh",6,IF(AG61="Tin",7,IF(AG61="CN",8,34))))))))</f>
        <v>0</v>
      </c>
      <c r="W61" s="278" t="n">
        <f aca="false">IF(AO61=0,0,VLOOKUP(AO61,'T-L-K'!$B$4:$AJ$50,IF(AG61="Văn",9,IF(AG61="Sử",10,IF(AG61="Địa",11,IF(AG61="Anh",12,IF(AG61="GDCD",13,IF(AG61="TD",14,34))))))))</f>
        <v>0</v>
      </c>
      <c r="X61" s="278" t="n">
        <f aca="false">IF(AO61=0,0,VLOOKUP(AO61,'T-L-K'!$B$4:$AJ$50,IF(AG61="Qp",15,IF(AG61="NPT",16,34))))</f>
        <v>0</v>
      </c>
      <c r="Y61" s="275" t="n">
        <f aca="false">IF(AP61=0,0,VLOOKUP(AP61,'T-L-K'!$B$4:$AI$50,IF(AG61="Toán",3,IF(AG61="Lý",4,IF(AG61="Hóa",5,IF(AG61="Sinh",6,IF(AG61="Tin",7,IF(AG61="CN",8,34))))))))</f>
        <v>0</v>
      </c>
      <c r="Z61" s="276" t="n">
        <f aca="false">IF(AP61=0,0,VLOOKUP(AP61,'T-L-K'!$B$4:$AI$50,IF(AG61="Văn",9,IF(AG61="Sử",10,IF(AG61="Địa",11,IF(AG61="Anh",12,IF(AG61="GDCD",13,IF(AG61="TD",14,34))))))))</f>
        <v>0</v>
      </c>
      <c r="AA61" s="276" t="n">
        <f aca="false">IF(AP61=0,0,VLOOKUP(AP61,'T-L-K'!$B$4:$AI$50,IF(AG61="Qp",15,IF(AG61="NPT",16,34))))</f>
        <v>0</v>
      </c>
      <c r="AB61" s="277" t="n">
        <f aca="false">IF(AQ61=0,0,VLOOKUP(AQ61,'T-L-K'!$B$4:$AJ$50,IF(AG61="Toán",3,IF(AG61="Lý",4,IF(AG61="Hóa",5,IF(AG61="Sinh",6,IF(AG61="Tin",7,IF(AG61="CN",8,34))))))))</f>
        <v>0</v>
      </c>
      <c r="AC61" s="278" t="n">
        <f aca="false">IF(AQ61=0,0,VLOOKUP(AQ61,'T-L-K'!$B$4:$AJ$50,IF(AG61="Văn",9,IF(AG61="Sử",10,IF(AG61="Địa",11,IF(AG61="Anh",12,IF(AG61="GDCD",13,IF(AG61="TD",14,34))))))))</f>
        <v>0</v>
      </c>
      <c r="AD61" s="278" t="n">
        <f aca="false">IF(AQ61=0,0,VLOOKUP(AQ61,'T-L-K'!$B$4:$AJ$50,IF(AG61="Qp",15,IF(AG61="NPT",16,34))))</f>
        <v>0</v>
      </c>
      <c r="AE61" s="299" t="s">
        <v>267</v>
      </c>
      <c r="AF61" s="299" t="str">
        <f aca="false">IF(AE61=0,0,VLOOKUP(AE61,CBGV!$C$3:$O$80,9,0))</f>
        <v>12A5</v>
      </c>
      <c r="AG61" s="300" t="s">
        <v>85</v>
      </c>
      <c r="AH61" s="315" t="s">
        <v>120</v>
      </c>
      <c r="AI61" s="283" t="s">
        <v>110</v>
      </c>
      <c r="AJ61" s="283" t="s">
        <v>111</v>
      </c>
      <c r="AK61" s="283"/>
      <c r="AL61" s="283"/>
      <c r="AM61" s="283"/>
      <c r="AN61" s="283"/>
      <c r="AO61" s="283"/>
      <c r="AP61" s="283"/>
      <c r="AQ61" s="284"/>
      <c r="AR61" s="301" t="n">
        <f aca="false">IF(AE61=0,0,VLOOKUP(AE61,CBGV!$C$3:$O$80,11,0))+IF(AF61=0,0,VLOOKUP(AF61,'T-L-K'!$B$4:$AI$50,2,0))</f>
        <v>4</v>
      </c>
      <c r="AS61" s="301" t="n">
        <f aca="false">SUM(A61:AD63)</f>
        <v>10</v>
      </c>
      <c r="AT61" s="302" t="n">
        <f aca="false">SUM(A61:AD63)+AR61</f>
        <v>14</v>
      </c>
      <c r="AU61" s="303" t="n">
        <f aca="false">IF((AT61-(VLOOKUP(AE61,CBGV!$C$3:$O$80,10,0)))&lt;=-14,"/",(AT61-(VLOOKUP(AE61,CBGV!$C$3:$O$80,10,0))))</f>
        <v>-3</v>
      </c>
      <c r="AV61" s="316" t="s">
        <v>261</v>
      </c>
      <c r="AX61" s="315" t="s">
        <v>120</v>
      </c>
      <c r="AY61" s="283" t="s">
        <v>110</v>
      </c>
      <c r="AZ61" s="283" t="s">
        <v>111</v>
      </c>
      <c r="BA61" s="283"/>
      <c r="BB61" s="283"/>
      <c r="BC61" s="283"/>
      <c r="BD61" s="283"/>
      <c r="BE61" s="283"/>
      <c r="BF61" s="283"/>
      <c r="BG61" s="284"/>
      <c r="BH61" s="320" t="s">
        <v>466</v>
      </c>
    </row>
    <row r="62" s="288" customFormat="true" ht="11.25" hidden="false" customHeight="true" outlineLevel="0" collapsed="false">
      <c r="A62" s="275" t="n">
        <f aca="false">IF(AH62=0,0,VLOOKUP(AH62,'T-L-K'!$B$4:$AI$50,IF(AG62="Toán",3,IF(AG62="Lý",4,IF(AG62="Hóa",5,IF(AG62="Sinh",6,IF(AG62="Tin",7,IF(AG62="CN",8,34))))))))</f>
        <v>0</v>
      </c>
      <c r="B62" s="276" t="n">
        <f aca="false">IF(AH62=0,0,VLOOKUP(AH62,'T-L-K'!$B$4:$AI$50,IF(AG62="Văn",9,IF(AG62="Sử",10,IF(AG62="Địa",11,IF(AG62="Anh",12,IF(AG62="GDCD",13,IF(AG62="TD",14,34))))))))</f>
        <v>0</v>
      </c>
      <c r="C62" s="276" t="n">
        <f aca="false">IF(AH62=0,0,VLOOKUP(AH62,'T-L-K'!$B$4:$AI$50,IF(AG62="QP",15,IF(AG62="NPT",16,34))))</f>
        <v>0</v>
      </c>
      <c r="D62" s="277" t="n">
        <f aca="false">IF(AI62=0,0,VLOOKUP(AI62,'T-L-K'!$B$4:$AJ$50,IF(AG62="Toán",3,IF(AG62="Lý",4,IF(AG62="Hóa",5,IF(AG62="Sinh",6,IF(AG62="Tin",7,IF(AG62="CN",8,34))))))))</f>
        <v>0</v>
      </c>
      <c r="E62" s="278" t="n">
        <f aca="false">IF(AI62=0,0,VLOOKUP(AI62,'T-L-K'!$B$4:$AJ$50,IF(AG62="Văn",9,IF(AG62="Sử",10,IF(AG62="Địa",11,IF(AG62="Anh",12,IF(AG62="GDCD",13,IF(AG62="TD",14,34))))))))</f>
        <v>0</v>
      </c>
      <c r="F62" s="278" t="n">
        <f aca="false">IF(AI62=0,0,VLOOKUP(AI62,'T-L-K'!$B$4:$AJ$50,IF(AG62="QP",15,IF(AG62="NPT",16,34))))</f>
        <v>0</v>
      </c>
      <c r="G62" s="275" t="n">
        <f aca="false">IF(AJ62=0,0,VLOOKUP(AJ62,'T-L-K'!$B$4:$AI$50,IF(AG62="Toán",3,IF(AG62="Lý",4,IF(AG62="Hóa",5,IF(AG62="Sinh",6,IF(AG62="Tin",7,IF(AG62="CN",8,34))))))))</f>
        <v>0</v>
      </c>
      <c r="H62" s="276" t="n">
        <f aca="false">IF(AJ62=0,0,VLOOKUP(AJ62,'T-L-K'!$B$4:$AI$50,IF(AG62="Văn",9,IF(AG62="Sử",10,IF(AG62="Địa",11,IF(AG62="Anh",12,IF(AG62="GDCD",13,IF(AG62="TD",14,34))))))))</f>
        <v>0</v>
      </c>
      <c r="I62" s="276" t="n">
        <f aca="false">IF(AJ62=0,0,VLOOKUP(AJ62,'T-L-K'!$B$4:$AI$50,IF(AG62="Qp",15,IF(AG62="NPT",16,34))))</f>
        <v>0</v>
      </c>
      <c r="J62" s="277" t="n">
        <f aca="false">IF(AK62=0,0,VLOOKUP(AK62,'T-L-K'!$B$4:$AJ$50,IF(AG62="Toán",3,IF(AG62="Lý",4,IF(AG62="Hóa",5,IF(AG62="Sinh",6,IF(AG62="Tin",7,IF(AG62="CN",8,34))))))))</f>
        <v>0</v>
      </c>
      <c r="K62" s="278" t="n">
        <f aca="false">IF(AK62=0,0,VLOOKUP(AK62,'T-L-K'!$B$4:$AJ$50,IF(AG62="Văn",9,IF(AG62="Sử",10,IF(AG62="Địa",11,IF(AG62="Anh",12,IF(AG62="GDCD",13,IF(AG62="TD",14,34))))))))</f>
        <v>0</v>
      </c>
      <c r="L62" s="278" t="n">
        <f aca="false">IF(AK62=0,0,VLOOKUP(AK62,'T-L-K'!$B$4:$AJ$50,IF(AG62="Qp",15,IF(AG62="NPT",16,34))))</f>
        <v>0</v>
      </c>
      <c r="M62" s="275" t="n">
        <f aca="false">IF(AL62=0,0,VLOOKUP(AL62,'T-L-K'!$B$4:$AI$50,IF(AG62="Toán",3,IF(AG62="Lý",4,IF(AG62="Hóa",5,IF(AG62="Sinh",6,IF(AG62="Tin",7,IF(AG62="CN",8,34))))))))</f>
        <v>0</v>
      </c>
      <c r="N62" s="276" t="n">
        <f aca="false">IF(AL62=0,0,VLOOKUP(AL62,'T-L-K'!$B$4:$AI$50,IF(AG62="Văn",9,IF(AG62="Sử",10,IF(AG62="Địa",11,IF(AG62="Anh",12,IF(AG62="GDCD",13,IF(AG62="TD",14,34))))))))</f>
        <v>0</v>
      </c>
      <c r="O62" s="276" t="n">
        <f aca="false">IF(AL62=0,0,VLOOKUP(AL62,'T-L-K'!$B$4:$AI$50,IF(AG62="QP",15,IF(AG62="NPT",16,34))))</f>
        <v>0</v>
      </c>
      <c r="P62" s="277" t="n">
        <f aca="false">IF(AM62=0,0,VLOOKUP(AM62,'T-L-K'!$B$4:$AJ$50,IF(AG62="Toán",3,IF(AG62="Lý",4,IF(AG62="Hóa",5,IF(AG62="Sinh",6,IF(AG62="Tin",7,IF(AG62="CN",8,34))))))))</f>
        <v>0</v>
      </c>
      <c r="Q62" s="278" t="n">
        <f aca="false">IF(AM62=0,0,VLOOKUP(AM62,'T-L-K'!$B$4:$AJ$50,IF(AG62="Văn",9,IF(AG62="Sử",10,IF(AG62="Địa",11,IF(AG62="Anh",12,IF(AG62="GDCD",13,IF(AG62="TD",14,34))))))))</f>
        <v>0</v>
      </c>
      <c r="R62" s="278" t="n">
        <f aca="false">IF(AM62=0,0,VLOOKUP(AM62,'T-L-K'!$B$4:$AJ$50,IF(AG62="Qp",15,IF(AG62="NPT",16,34))))</f>
        <v>0</v>
      </c>
      <c r="S62" s="275" t="n">
        <f aca="false">IF(AN62=0,0,VLOOKUP(AN62,'T-L-K'!$B$4:$AI$50,IF(AG62="Toán",3,IF(AG62="Lý",4,IF(AG62="Hóa",5,IF(AG62="Sinh",6,IF(AG62="Tin",7,IF(AG62="CN",8,34))))))))</f>
        <v>0</v>
      </c>
      <c r="T62" s="276" t="n">
        <f aca="false">IF(AN62=0,0,VLOOKUP(AN62,'T-L-K'!$B$4:$AI$50,IF(AG62="Văn",9,IF(AG62="Sử",10,IF(AG62="Địa",11,IF(AG62="Anh",12,IF(AG62="GDCD",13,IF(AG62="Td",14,34))))))))</f>
        <v>0</v>
      </c>
      <c r="U62" s="276" t="n">
        <f aca="false">IF(AN62=0,0,VLOOKUP(AN62,'T-L-K'!$B$4:$AI$50,IF(AG62="Qp",15,IF(AG62="NPT",16,34))))</f>
        <v>0</v>
      </c>
      <c r="V62" s="277" t="n">
        <f aca="false">IF(AO62=0,0,VLOOKUP(AO62,'T-L-K'!$B$4:$AJ$50,IF(AG62="Toán",3,IF(AG62="Lý",4,IF(AG62="Hóa",5,IF(AG62="Sinh",6,IF(AG62="Tin",7,IF(AG62="CN",8,34))))))))</f>
        <v>0</v>
      </c>
      <c r="W62" s="278" t="n">
        <f aca="false">IF(AO62=0,0,VLOOKUP(AO62,'T-L-K'!$B$4:$AJ$50,IF(AG62="Văn",9,IF(AG62="Sử",10,IF(AG62="Địa",11,IF(AG62="Anh",12,IF(AG62="GDCD",13,IF(AG62="TD",14,34))))))))</f>
        <v>0</v>
      </c>
      <c r="X62" s="278" t="n">
        <f aca="false">IF(AO62=0,0,VLOOKUP(AO62,'T-L-K'!$B$4:$AJ$50,IF(AG62="Qp",15,IF(AG62="NPT",16,34))))</f>
        <v>0</v>
      </c>
      <c r="Y62" s="275" t="n">
        <f aca="false">IF(AP62=0,0,VLOOKUP(AP62,'T-L-K'!$B$4:$AI$50,IF(AG62="Toán",3,IF(AG62="Lý",4,IF(AG62="Hóa",5,IF(AG62="Sinh",6,IF(AG62="Tin",7,IF(AG62="CN",8,34))))))))</f>
        <v>0</v>
      </c>
      <c r="Z62" s="276" t="n">
        <f aca="false">IF(AP62=0,0,VLOOKUP(AP62,'T-L-K'!$B$4:$AI$50,IF(AG62="Văn",9,IF(AG62="Sử",10,IF(AG62="Địa",11,IF(AG62="Anh",12,IF(AG62="GDCD",13,IF(AG62="TD",14,34))))))))</f>
        <v>0</v>
      </c>
      <c r="AA62" s="276" t="n">
        <f aca="false">IF(AP62=0,0,VLOOKUP(AP62,'T-L-K'!$B$4:$AI$50,IF(AG62="Qp",15,IF(AG62="NPT",16,34))))</f>
        <v>0</v>
      </c>
      <c r="AB62" s="277" t="n">
        <f aca="false">IF(AQ62=0,0,VLOOKUP(AQ62,'T-L-K'!$B$4:$AJ$50,IF(AG62="Toán",3,IF(AG62="Lý",4,IF(AG62="Hóa",5,IF(AG62="Sinh",6,IF(AG62="Tin",7,IF(AG62="CN",8,34))))))))</f>
        <v>0</v>
      </c>
      <c r="AC62" s="278" t="n">
        <f aca="false">IF(AQ62=0,0,VLOOKUP(AQ62,'T-L-K'!$B$4:$AJ$50,IF(AG62="Văn",9,IF(AG62="Sử",10,IF(AG62="Địa",11,IF(AG62="Anh",12,IF(AG62="GDCD",13,IF(AG62="TD",14,34))))))))</f>
        <v>0</v>
      </c>
      <c r="AD62" s="278" t="n">
        <f aca="false">IF(AQ62=0,0,VLOOKUP(AQ62,'T-L-K'!$B$4:$AJ$50,IF(AG62="Qp",15,IF(AG62="NPT",16,34))))</f>
        <v>0</v>
      </c>
      <c r="AE62" s="299"/>
      <c r="AF62" s="299"/>
      <c r="AG62" s="305" t="s">
        <v>85</v>
      </c>
      <c r="AH62" s="318"/>
      <c r="AI62" s="292"/>
      <c r="AJ62" s="292"/>
      <c r="AK62" s="292"/>
      <c r="AL62" s="292"/>
      <c r="AM62" s="292"/>
      <c r="AN62" s="292"/>
      <c r="AO62" s="292"/>
      <c r="AP62" s="292"/>
      <c r="AQ62" s="293"/>
      <c r="AR62" s="301"/>
      <c r="AS62" s="301"/>
      <c r="AT62" s="302"/>
      <c r="AU62" s="303"/>
      <c r="AV62" s="316" t="s">
        <v>261</v>
      </c>
      <c r="AX62" s="318"/>
      <c r="AY62" s="292"/>
      <c r="AZ62" s="292"/>
      <c r="BA62" s="292"/>
      <c r="BB62" s="292"/>
      <c r="BC62" s="292"/>
      <c r="BD62" s="292"/>
      <c r="BE62" s="292"/>
      <c r="BF62" s="292"/>
      <c r="BG62" s="293"/>
      <c r="BH62" s="95"/>
    </row>
    <row r="63" s="288" customFormat="true" ht="11.25" hidden="false" customHeight="true" outlineLevel="0" collapsed="false">
      <c r="A63" s="275" t="n">
        <f aca="false">IF(AH63=0,0,VLOOKUP(AH63,'T-L-K'!$B$4:$AI$50,IF(AG63="Toán",3,IF(AG63="Lý",4,IF(AG63="Hóa",5,IF(AG63="Sinh",6,IF(AG63="Tin",7,IF(AG63="CN",8,34))))))))</f>
        <v>1</v>
      </c>
      <c r="B63" s="276" t="n">
        <f aca="false">IF(AH63=0,0,VLOOKUP(AH63,'T-L-K'!$B$4:$AI$50,IF(AG63="Văn",9,IF(AG63="Sử",10,IF(AG63="Địa",11,IF(AG63="Anh",12,IF(AG63="GDCD",13,IF(AG63="TD",14,34))))))))</f>
        <v>0</v>
      </c>
      <c r="C63" s="276" t="n">
        <f aca="false">IF(AH63=0,0,VLOOKUP(AH63,'T-L-K'!$B$4:$AI$50,IF(AG63="QP",15,IF(AG63="NPT",16,34))))</f>
        <v>0</v>
      </c>
      <c r="D63" s="277" t="n">
        <f aca="false">IF(AI63=0,0,VLOOKUP(AI63,'T-L-K'!$B$4:$AJ$50,IF(AG63="Toán",3,IF(AG63="Lý",4,IF(AG63="Hóa",5,IF(AG63="Sinh",6,IF(AG63="Tin",7,IF(AG63="CN",8,34))))))))</f>
        <v>0</v>
      </c>
      <c r="E63" s="278" t="n">
        <f aca="false">IF(AI63=0,0,VLOOKUP(AI63,'T-L-K'!$B$4:$AJ$50,IF(AG63="Văn",9,IF(AG63="Sử",10,IF(AG63="Địa",11,IF(AG63="Anh",12,IF(AG63="GDCD",13,IF(AG63="TD",14,34))))))))</f>
        <v>0</v>
      </c>
      <c r="F63" s="278" t="n">
        <f aca="false">IF(AI63=0,0,VLOOKUP(AI63,'T-L-K'!$B$4:$AJ$50,IF(AG63="QP",15,IF(AG63="NPT",16,34))))</f>
        <v>0</v>
      </c>
      <c r="G63" s="275" t="n">
        <f aca="false">IF(AJ63=0,0,VLOOKUP(AJ63,'T-L-K'!$B$4:$AI$50,IF(AG63="Toán",3,IF(AG63="Lý",4,IF(AG63="Hóa",5,IF(AG63="Sinh",6,IF(AG63="Tin",7,IF(AG63="CN",8,34))))))))</f>
        <v>0</v>
      </c>
      <c r="H63" s="276" t="n">
        <f aca="false">IF(AJ63=0,0,VLOOKUP(AJ63,'T-L-K'!$B$4:$AI$50,IF(AG63="Văn",9,IF(AG63="Sử",10,IF(AG63="Địa",11,IF(AG63="Anh",12,IF(AG63="GDCD",13,IF(AG63="TD",14,34))))))))</f>
        <v>0</v>
      </c>
      <c r="I63" s="276" t="n">
        <f aca="false">IF(AJ63=0,0,VLOOKUP(AJ63,'T-L-K'!$B$4:$AI$50,IF(AG63="Qp",15,IF(AG63="NPT",16,34))))</f>
        <v>0</v>
      </c>
      <c r="J63" s="277" t="n">
        <f aca="false">IF(AK63=0,0,VLOOKUP(AK63,'T-L-K'!$B$4:$AJ$50,IF(AG63="Toán",3,IF(AG63="Lý",4,IF(AG63="Hóa",5,IF(AG63="Sinh",6,IF(AG63="Tin",7,IF(AG63="CN",8,34))))))))</f>
        <v>0</v>
      </c>
      <c r="K63" s="278" t="n">
        <f aca="false">IF(AK63=0,0,VLOOKUP(AK63,'T-L-K'!$B$4:$AJ$50,IF(AG63="Văn",9,IF(AG63="Sử",10,IF(AG63="Địa",11,IF(AG63="Anh",12,IF(AG63="GDCD",13,IF(AG63="TD",14,34))))))))</f>
        <v>0</v>
      </c>
      <c r="L63" s="278" t="n">
        <f aca="false">IF(AK63=0,0,VLOOKUP(AK63,'T-L-K'!$B$4:$AJ$50,IF(AG63="Qp",15,IF(AG63="NPT",16,34))))</f>
        <v>0</v>
      </c>
      <c r="M63" s="275" t="n">
        <f aca="false">IF(AL63=0,0,VLOOKUP(AL63,'T-L-K'!$B$4:$AI$50,IF(AG63="Toán",3,IF(AG63="Lý",4,IF(AG63="Hóa",5,IF(AG63="Sinh",6,IF(AG63="Tin",7,IF(AG63="CN",8,34))))))))</f>
        <v>0</v>
      </c>
      <c r="N63" s="276" t="n">
        <f aca="false">IF(AL63=0,0,VLOOKUP(AL63,'T-L-K'!$B$4:$AI$50,IF(AG63="Văn",9,IF(AG63="Sử",10,IF(AG63="Địa",11,IF(AG63="Anh",12,IF(AG63="GDCD",13,IF(AG63="TD",14,34))))))))</f>
        <v>0</v>
      </c>
      <c r="O63" s="276" t="n">
        <f aca="false">IF(AL63=0,0,VLOOKUP(AL63,'T-L-K'!$B$4:$AI$50,IF(AG63="QP",15,IF(AG63="NPT",16,34))))</f>
        <v>0</v>
      </c>
      <c r="P63" s="277" t="n">
        <f aca="false">IF(AM63=0,0,VLOOKUP(AM63,'T-L-K'!$B$4:$AJ$50,IF(AG63="Toán",3,IF(AG63="Lý",4,IF(AG63="Hóa",5,IF(AG63="Sinh",6,IF(AG63="Tin",7,IF(AG63="CN",8,34))))))))</f>
        <v>0</v>
      </c>
      <c r="Q63" s="278" t="n">
        <f aca="false">IF(AM63=0,0,VLOOKUP(AM63,'T-L-K'!$B$4:$AJ$50,IF(AG63="Văn",9,IF(AG63="Sử",10,IF(AG63="Địa",11,IF(AG63="Anh",12,IF(AG63="GDCD",13,IF(AG63="TD",14,34))))))))</f>
        <v>0</v>
      </c>
      <c r="R63" s="278" t="n">
        <f aca="false">IF(AM63=0,0,VLOOKUP(AM63,'T-L-K'!$B$4:$AJ$50,IF(AG63="Qp",15,IF(AG63="NPT",16,34))))</f>
        <v>0</v>
      </c>
      <c r="S63" s="275" t="n">
        <f aca="false">IF(AN63=0,0,VLOOKUP(AN63,'T-L-K'!$B$4:$AI$50,IF(AG63="Toán",3,IF(AG63="Lý",4,IF(AG63="Hóa",5,IF(AG63="Sinh",6,IF(AG63="Tin",7,IF(AG63="CN",8,34))))))))</f>
        <v>0</v>
      </c>
      <c r="T63" s="276" t="n">
        <f aca="false">IF(AN63=0,0,VLOOKUP(AN63,'T-L-K'!$B$4:$AI$50,IF(AG63="Văn",9,IF(AG63="Sử",10,IF(AG63="Địa",11,IF(AG63="Anh",12,IF(AG63="GDCD",13,IF(AG63="Td",14,34))))))))</f>
        <v>0</v>
      </c>
      <c r="U63" s="276" t="n">
        <f aca="false">IF(AN63=0,0,VLOOKUP(AN63,'T-L-K'!$B$4:$AI$50,IF(AG63="Qp",15,IF(AG63="NPT",16,34))))</f>
        <v>0</v>
      </c>
      <c r="V63" s="277" t="n">
        <f aca="false">IF(AO63=0,0,VLOOKUP(AO63,'T-L-K'!$B$4:$AJ$50,IF(AG63="Toán",3,IF(AG63="Lý",4,IF(AG63="Hóa",5,IF(AG63="Sinh",6,IF(AG63="Tin",7,IF(AG63="CN",8,34))))))))</f>
        <v>0</v>
      </c>
      <c r="W63" s="278" t="n">
        <f aca="false">IF(AO63=0,0,VLOOKUP(AO63,'T-L-K'!$B$4:$AJ$50,IF(AG63="Văn",9,IF(AG63="Sử",10,IF(AG63="Địa",11,IF(AG63="Anh",12,IF(AG63="GDCD",13,IF(AG63="TD",14,34))))))))</f>
        <v>0</v>
      </c>
      <c r="X63" s="278" t="n">
        <f aca="false">IF(AO63=0,0,VLOOKUP(AO63,'T-L-K'!$B$4:$AJ$50,IF(AG63="Qp",15,IF(AG63="NPT",16,34))))</f>
        <v>0</v>
      </c>
      <c r="Y63" s="275" t="n">
        <f aca="false">IF(AP63=0,0,VLOOKUP(AP63,'T-L-K'!$B$4:$AI$50,IF(AG63="Toán",3,IF(AG63="Lý",4,IF(AG63="Hóa",5,IF(AG63="Sinh",6,IF(AG63="Tin",7,IF(AG63="CN",8,34))))))))</f>
        <v>0</v>
      </c>
      <c r="Z63" s="276" t="n">
        <f aca="false">IF(AP63=0,0,VLOOKUP(AP63,'T-L-K'!$B$4:$AI$50,IF(AG63="Văn",9,IF(AG63="Sử",10,IF(AG63="Địa",11,IF(AG63="Anh",12,IF(AG63="GDCD",13,IF(AG63="TD",14,34))))))))</f>
        <v>0</v>
      </c>
      <c r="AA63" s="276" t="n">
        <f aca="false">IF(AP63=0,0,VLOOKUP(AP63,'T-L-K'!$B$4:$AI$50,IF(AG63="Qp",15,IF(AG63="NPT",16,34))))</f>
        <v>0</v>
      </c>
      <c r="AB63" s="277" t="n">
        <f aca="false">IF(AQ63=0,0,VLOOKUP(AQ63,'T-L-K'!$B$4:$AJ$50,IF(AG63="Toán",3,IF(AG63="Lý",4,IF(AG63="Hóa",5,IF(AG63="Sinh",6,IF(AG63="Tin",7,IF(AG63="CN",8,34))))))))</f>
        <v>0</v>
      </c>
      <c r="AC63" s="278" t="n">
        <f aca="false">IF(AQ63=0,0,VLOOKUP(AQ63,'T-L-K'!$B$4:$AJ$50,IF(AG63="Văn",9,IF(AG63="Sử",10,IF(AG63="Địa",11,IF(AG63="Anh",12,IF(AG63="GDCD",13,IF(AG63="TD",14,34))))))))</f>
        <v>0</v>
      </c>
      <c r="AD63" s="278" t="n">
        <f aca="false">IF(AQ63=0,0,VLOOKUP(AQ63,'T-L-K'!$B$4:$AJ$50,IF(AG63="Qp",15,IF(AG63="NPT",16,34))))</f>
        <v>0</v>
      </c>
      <c r="AE63" s="299"/>
      <c r="AF63" s="299"/>
      <c r="AG63" s="306" t="s">
        <v>81</v>
      </c>
      <c r="AH63" s="319" t="s">
        <v>120</v>
      </c>
      <c r="AI63" s="297"/>
      <c r="AJ63" s="297"/>
      <c r="AK63" s="297"/>
      <c r="AL63" s="297"/>
      <c r="AM63" s="297"/>
      <c r="AN63" s="297"/>
      <c r="AO63" s="297"/>
      <c r="AP63" s="297"/>
      <c r="AQ63" s="298"/>
      <c r="AR63" s="301"/>
      <c r="AS63" s="301"/>
      <c r="AT63" s="302"/>
      <c r="AU63" s="303"/>
      <c r="AV63" s="316" t="s">
        <v>261</v>
      </c>
      <c r="AX63" s="319" t="s">
        <v>120</v>
      </c>
      <c r="AY63" s="297"/>
      <c r="AZ63" s="297"/>
      <c r="BA63" s="297"/>
      <c r="BB63" s="297"/>
      <c r="BC63" s="297"/>
      <c r="BD63" s="297"/>
      <c r="BE63" s="297"/>
      <c r="BF63" s="297"/>
      <c r="BG63" s="298"/>
      <c r="BH63" s="95"/>
    </row>
    <row r="64" s="288" customFormat="true" ht="11.25" hidden="false" customHeight="true" outlineLevel="0" collapsed="false">
      <c r="A64" s="275" t="n">
        <f aca="false">IF(AH64=0,0,VLOOKUP(AH64,'T-L-K'!$B$4:$AI$50,IF(AG64="Toán",3,IF(AG64="Lý",4,IF(AG64="Hóa",5,IF(AG64="Sinh",6,IF(AG64="Tin",7,IF(AG64="CN",8,34))))))))</f>
        <v>0</v>
      </c>
      <c r="B64" s="276" t="n">
        <f aca="false">IF(AH64=0,0,VLOOKUP(AH64,'T-L-K'!$B$4:$AI$50,IF(AG64="Văn",9,IF(AG64="Sử",10,IF(AG64="Địa",11,IF(AG64="Anh",12,IF(AG64="GDCD",13,IF(AG64="TD",14,34))))))))</f>
        <v>0</v>
      </c>
      <c r="C64" s="276" t="n">
        <f aca="false">IF(AH64=0,0,VLOOKUP(AH64,'T-L-K'!$B$4:$AI$50,IF(AG64="QP",15,IF(AG64="NPT",16,34))))</f>
        <v>0</v>
      </c>
      <c r="D64" s="277" t="n">
        <f aca="false">IF(AI64=0,0,VLOOKUP(AI64,'T-L-K'!$B$4:$AJ$50,IF(AG64="Toán",3,IF(AG64="Lý",4,IF(AG64="Hóa",5,IF(AG64="Sinh",6,IF(AG64="Tin",7,IF(AG64="CN",8,34))))))))</f>
        <v>3</v>
      </c>
      <c r="E64" s="278" t="n">
        <f aca="false">IF(AI64=0,0,VLOOKUP(AI64,'T-L-K'!$B$4:$AJ$50,IF(AG64="Văn",9,IF(AG64="Sử",10,IF(AG64="Địa",11,IF(AG64="Anh",12,IF(AG64="GDCD",13,IF(AG64="TD",14,34))))))))</f>
        <v>0</v>
      </c>
      <c r="F64" s="278" t="n">
        <f aca="false">IF(AI64=0,0,VLOOKUP(AI64,'T-L-K'!$B$4:$AJ$50,IF(AG64="QP",15,IF(AG64="NPT",16,34))))</f>
        <v>0</v>
      </c>
      <c r="G64" s="275" t="n">
        <f aca="false">IF(AJ64=0,0,VLOOKUP(AJ64,'T-L-K'!$B$4:$AI$50,IF(AG64="Toán",3,IF(AG64="Lý",4,IF(AG64="Hóa",5,IF(AG64="Sinh",6,IF(AG64="Tin",7,IF(AG64="CN",8,34))))))))</f>
        <v>3</v>
      </c>
      <c r="H64" s="276" t="n">
        <f aca="false">IF(AJ64=0,0,VLOOKUP(AJ64,'T-L-K'!$B$4:$AI$50,IF(AG64="Văn",9,IF(AG64="Sử",10,IF(AG64="Địa",11,IF(AG64="Anh",12,IF(AG64="GDCD",13,IF(AG64="TD",14,34))))))))</f>
        <v>0</v>
      </c>
      <c r="I64" s="276" t="n">
        <f aca="false">IF(AJ64=0,0,VLOOKUP(AJ64,'T-L-K'!$B$4:$AI$50,IF(AG64="Qp",15,IF(AG64="NPT",16,34))))</f>
        <v>0</v>
      </c>
      <c r="J64" s="277" t="n">
        <f aca="false">IF(AK64=0,0,VLOOKUP(AK64,'T-L-K'!$B$4:$AJ$50,IF(AG64="Toán",3,IF(AG64="Lý",4,IF(AG64="Hóa",5,IF(AG64="Sinh",6,IF(AG64="Tin",7,IF(AG64="CN",8,34))))))))</f>
        <v>0</v>
      </c>
      <c r="K64" s="278" t="n">
        <f aca="false">IF(AK64=0,0,VLOOKUP(AK64,'T-L-K'!$B$4:$AJ$50,IF(AG64="Văn",9,IF(AG64="Sử",10,IF(AG64="Địa",11,IF(AG64="Anh",12,IF(AG64="GDCD",13,IF(AG64="TD",14,34))))))))</f>
        <v>0</v>
      </c>
      <c r="L64" s="278" t="n">
        <f aca="false">IF(AK64=0,0,VLOOKUP(AK64,'T-L-K'!$B$4:$AJ$50,IF(AG64="Qp",15,IF(AG64="NPT",16,34))))</f>
        <v>0</v>
      </c>
      <c r="M64" s="275" t="n">
        <f aca="false">IF(AL64=0,0,VLOOKUP(AL64,'T-L-K'!$B$4:$AI$50,IF(AG64="Toán",3,IF(AG64="Lý",4,IF(AG64="Hóa",5,IF(AG64="Sinh",6,IF(AG64="Tin",7,IF(AG64="CN",8,34))))))))</f>
        <v>0</v>
      </c>
      <c r="N64" s="276" t="n">
        <f aca="false">IF(AL64=0,0,VLOOKUP(AL64,'T-L-K'!$B$4:$AI$50,IF(AG64="Văn",9,IF(AG64="Sử",10,IF(AG64="Địa",11,IF(AG64="Anh",12,IF(AG64="GDCD",13,IF(AG64="TD",14,34))))))))</f>
        <v>0</v>
      </c>
      <c r="O64" s="276" t="n">
        <f aca="false">IF(AL64=0,0,VLOOKUP(AL64,'T-L-K'!$B$4:$AI$50,IF(AG64="QP",15,IF(AG64="NPT",16,34))))</f>
        <v>0</v>
      </c>
      <c r="P64" s="277" t="n">
        <f aca="false">IF(AM64=0,0,VLOOKUP(AM64,'T-L-K'!$B$4:$AJ$50,IF(AG64="Toán",3,IF(AG64="Lý",4,IF(AG64="Hóa",5,IF(AG64="Sinh",6,IF(AG64="Tin",7,IF(AG64="CN",8,34))))))))</f>
        <v>0</v>
      </c>
      <c r="Q64" s="278" t="n">
        <f aca="false">IF(AM64=0,0,VLOOKUP(AM64,'T-L-K'!$B$4:$AJ$50,IF(AG64="Văn",9,IF(AG64="Sử",10,IF(AG64="Địa",11,IF(AG64="Anh",12,IF(AG64="GDCD",13,IF(AG64="TD",14,34))))))))</f>
        <v>0</v>
      </c>
      <c r="R64" s="278" t="n">
        <f aca="false">IF(AM64=0,0,VLOOKUP(AM64,'T-L-K'!$B$4:$AJ$50,IF(AG64="Qp",15,IF(AG64="NPT",16,34))))</f>
        <v>0</v>
      </c>
      <c r="S64" s="275" t="n">
        <f aca="false">IF(AN64=0,0,VLOOKUP(AN64,'T-L-K'!$B$4:$AI$50,IF(AG64="Toán",3,IF(AG64="Lý",4,IF(AG64="Hóa",5,IF(AG64="Sinh",6,IF(AG64="Tin",7,IF(AG64="CN",8,34))))))))</f>
        <v>0</v>
      </c>
      <c r="T64" s="276" t="n">
        <f aca="false">IF(AN64=0,0,VLOOKUP(AN64,'T-L-K'!$B$4:$AI$50,IF(AG64="Văn",9,IF(AG64="Sử",10,IF(AG64="Địa",11,IF(AG64="Anh",12,IF(AG64="GDCD",13,IF(AG64="Td",14,34))))))))</f>
        <v>0</v>
      </c>
      <c r="U64" s="276" t="n">
        <f aca="false">IF(AN64=0,0,VLOOKUP(AN64,'T-L-K'!$B$4:$AI$50,IF(AG64="Qp",15,IF(AG64="NPT",16,34))))</f>
        <v>0</v>
      </c>
      <c r="V64" s="277" t="n">
        <f aca="false">IF(AO64=0,0,VLOOKUP(AO64,'T-L-K'!$B$4:$AJ$50,IF(AG64="Toán",3,IF(AG64="Lý",4,IF(AG64="Hóa",5,IF(AG64="Sinh",6,IF(AG64="Tin",7,IF(AG64="CN",8,34))))))))</f>
        <v>0</v>
      </c>
      <c r="W64" s="278" t="n">
        <f aca="false">IF(AO64=0,0,VLOOKUP(AO64,'T-L-K'!$B$4:$AJ$50,IF(AG64="Văn",9,IF(AG64="Sử",10,IF(AG64="Địa",11,IF(AG64="Anh",12,IF(AG64="GDCD",13,IF(AG64="TD",14,34))))))))</f>
        <v>0</v>
      </c>
      <c r="X64" s="278" t="n">
        <f aca="false">IF(AO64=0,0,VLOOKUP(AO64,'T-L-K'!$B$4:$AJ$50,IF(AG64="Qp",15,IF(AG64="NPT",16,34))))</f>
        <v>0</v>
      </c>
      <c r="Y64" s="275" t="n">
        <f aca="false">IF(AP64=0,0,VLOOKUP(AP64,'T-L-K'!$B$4:$AI$50,IF(AG64="Toán",3,IF(AG64="Lý",4,IF(AG64="Hóa",5,IF(AG64="Sinh",6,IF(AG64="Tin",7,IF(AG64="CN",8,34))))))))</f>
        <v>0</v>
      </c>
      <c r="Z64" s="276" t="n">
        <f aca="false">IF(AP64=0,0,VLOOKUP(AP64,'T-L-K'!$B$4:$AI$50,IF(AG64="Văn",9,IF(AG64="Sử",10,IF(AG64="Địa",11,IF(AG64="Anh",12,IF(AG64="GDCD",13,IF(AG64="TD",14,34))))))))</f>
        <v>0</v>
      </c>
      <c r="AA64" s="276" t="n">
        <f aca="false">IF(AP64=0,0,VLOOKUP(AP64,'T-L-K'!$B$4:$AI$50,IF(AG64="Qp",15,IF(AG64="NPT",16,34))))</f>
        <v>0</v>
      </c>
      <c r="AB64" s="277" t="n">
        <f aca="false">IF(AQ64=0,0,VLOOKUP(AQ64,'T-L-K'!$B$4:$AJ$50,IF(AG64="Toán",3,IF(AG64="Lý",4,IF(AG64="Hóa",5,IF(AG64="Sinh",6,IF(AG64="Tin",7,IF(AG64="CN",8,34))))))))</f>
        <v>0</v>
      </c>
      <c r="AC64" s="278" t="n">
        <f aca="false">IF(AQ64=0,0,VLOOKUP(AQ64,'T-L-K'!$B$4:$AJ$50,IF(AG64="Văn",9,IF(AG64="Sử",10,IF(AG64="Địa",11,IF(AG64="Anh",12,IF(AG64="GDCD",13,IF(AG64="TD",14,34))))))))</f>
        <v>0</v>
      </c>
      <c r="AD64" s="278" t="n">
        <f aca="false">IF(AQ64=0,0,VLOOKUP(AQ64,'T-L-K'!$B$4:$AJ$50,IF(AG64="Qp",15,IF(AG64="NPT",16,34))))</f>
        <v>0</v>
      </c>
      <c r="AE64" s="279" t="s">
        <v>270</v>
      </c>
      <c r="AF64" s="279" t="str">
        <f aca="false">IF(AE64=0,0,VLOOKUP(AE64,CBGV!$C$3:$O$80,9,0))</f>
        <v>12A4</v>
      </c>
      <c r="AG64" s="280" t="s">
        <v>85</v>
      </c>
      <c r="AH64" s="321"/>
      <c r="AI64" s="283" t="s">
        <v>118</v>
      </c>
      <c r="AJ64" s="283" t="s">
        <v>119</v>
      </c>
      <c r="AK64" s="283"/>
      <c r="AL64" s="283"/>
      <c r="AM64" s="283"/>
      <c r="AN64" s="283"/>
      <c r="AO64" s="283"/>
      <c r="AP64" s="283"/>
      <c r="AQ64" s="284"/>
      <c r="AR64" s="279" t="n">
        <f aca="false">IF(AE64=0,0,VLOOKUP(AE64,CBGV!$C$3:$O$80,11,0))+IF(AF64=0,0,VLOOKUP(AF64,'T-L-K'!$B$4:$AI$50,2,0))</f>
        <v>4</v>
      </c>
      <c r="AS64" s="279" t="n">
        <f aca="false">SUM(A64:AD66)</f>
        <v>6</v>
      </c>
      <c r="AT64" s="285" t="n">
        <f aca="false">SUM(A64:AD66)+AR64</f>
        <v>10</v>
      </c>
      <c r="AU64" s="286" t="n">
        <f aca="false">IF((AT64-(VLOOKUP(AE64,CBGV!$C$3:$O$80,10,0)))&lt;=-14,"/",(AT64-(VLOOKUP(AE64,CBGV!$C$3:$O$80,10,0))))</f>
        <v>-7</v>
      </c>
      <c r="AV64" s="316" t="s">
        <v>261</v>
      </c>
      <c r="AX64" s="315"/>
      <c r="AY64" s="283" t="s">
        <v>118</v>
      </c>
      <c r="AZ64" s="283" t="s">
        <v>119</v>
      </c>
      <c r="BA64" s="283"/>
      <c r="BB64" s="283"/>
      <c r="BC64" s="283"/>
      <c r="BD64" s="283"/>
      <c r="BE64" s="283"/>
      <c r="BF64" s="283"/>
      <c r="BG64" s="284"/>
      <c r="BH64" s="95"/>
    </row>
    <row r="65" customFormat="false" ht="11.25" hidden="false" customHeight="true" outlineLevel="0" collapsed="false">
      <c r="A65" s="275" t="n">
        <f aca="false">IF(AH65=0,0,VLOOKUP(AH65,'T-L-K'!$B$4:$AI$50,IF(AG65="Toán",3,IF(AG65="Lý",4,IF(AG65="Hóa",5,IF(AG65="Sinh",6,IF(AG65="Tin",7,IF(AG65="CN",8,34))))))))</f>
        <v>0</v>
      </c>
      <c r="B65" s="276" t="n">
        <f aca="false">IF(AH65=0,0,VLOOKUP(AH65,'T-L-K'!$B$4:$AI$50,IF(AG65="Văn",9,IF(AG65="Sử",10,IF(AG65="Địa",11,IF(AG65="Anh",12,IF(AG65="GDCD",13,IF(AG65="TD",14,34))))))))</f>
        <v>0</v>
      </c>
      <c r="C65" s="276" t="n">
        <f aca="false">IF(AH65=0,0,VLOOKUP(AH65,'T-L-K'!$B$4:$AI$50,IF(AG65="QP",15,IF(AG65="NPT",16,34))))</f>
        <v>0</v>
      </c>
      <c r="D65" s="277" t="n">
        <f aca="false">IF(AI65=0,0,VLOOKUP(AI65,'T-L-K'!$B$4:$AJ$50,IF(AG65="Toán",3,IF(AG65="Lý",4,IF(AG65="Hóa",5,IF(AG65="Sinh",6,IF(AG65="Tin",7,IF(AG65="CN",8,34))))))))</f>
        <v>0</v>
      </c>
      <c r="E65" s="278" t="n">
        <f aca="false">IF(AI65=0,0,VLOOKUP(AI65,'T-L-K'!$B$4:$AJ$50,IF(AG65="Văn",9,IF(AG65="Sử",10,IF(AG65="Địa",11,IF(AG65="Anh",12,IF(AG65="GDCD",13,IF(AG65="TD",14,34))))))))</f>
        <v>0</v>
      </c>
      <c r="F65" s="278" t="n">
        <f aca="false">IF(AI65=0,0,VLOOKUP(AI65,'T-L-K'!$B$4:$AJ$50,IF(AG65="QP",15,IF(AG65="NPT",16,34))))</f>
        <v>0</v>
      </c>
      <c r="G65" s="275" t="n">
        <f aca="false">IF(AJ65=0,0,VLOOKUP(AJ65,'T-L-K'!$B$4:$AI$50,IF(AG65="Toán",3,IF(AG65="Lý",4,IF(AG65="Hóa",5,IF(AG65="Sinh",6,IF(AG65="Tin",7,IF(AG65="CN",8,34))))))))</f>
        <v>0</v>
      </c>
      <c r="H65" s="276" t="n">
        <f aca="false">IF(AJ65=0,0,VLOOKUP(AJ65,'T-L-K'!$B$4:$AI$50,IF(AG65="Văn",9,IF(AG65="Sử",10,IF(AG65="Địa",11,IF(AG65="Anh",12,IF(AG65="GDCD",13,IF(AG65="TD",14,34))))))))</f>
        <v>0</v>
      </c>
      <c r="I65" s="276" t="n">
        <f aca="false">IF(AJ65=0,0,VLOOKUP(AJ65,'T-L-K'!$B$4:$AI$50,IF(AG65="Qp",15,IF(AG65="NPT",16,34))))</f>
        <v>0</v>
      </c>
      <c r="J65" s="277" t="n">
        <f aca="false">IF(AK65=0,0,VLOOKUP(AK65,'T-L-K'!$B$4:$AJ$50,IF(AG65="Toán",3,IF(AG65="Lý",4,IF(AG65="Hóa",5,IF(AG65="Sinh",6,IF(AG65="Tin",7,IF(AG65="CN",8,34))))))))</f>
        <v>0</v>
      </c>
      <c r="K65" s="278" t="n">
        <f aca="false">IF(AK65=0,0,VLOOKUP(AK65,'T-L-K'!$B$4:$AJ$50,IF(AG65="Văn",9,IF(AG65="Sử",10,IF(AG65="Địa",11,IF(AG65="Anh",12,IF(AG65="GDCD",13,IF(AG65="TD",14,34))))))))</f>
        <v>0</v>
      </c>
      <c r="L65" s="278" t="n">
        <f aca="false">IF(AK65=0,0,VLOOKUP(AK65,'T-L-K'!$B$4:$AJ$50,IF(AG65="Qp",15,IF(AG65="NPT",16,34))))</f>
        <v>0</v>
      </c>
      <c r="M65" s="275" t="n">
        <f aca="false">IF(AL65=0,0,VLOOKUP(AL65,'T-L-K'!$B$4:$AI$50,IF(AG65="Toán",3,IF(AG65="Lý",4,IF(AG65="Hóa",5,IF(AG65="Sinh",6,IF(AG65="Tin",7,IF(AG65="CN",8,34))))))))</f>
        <v>0</v>
      </c>
      <c r="N65" s="276" t="n">
        <f aca="false">IF(AL65=0,0,VLOOKUP(AL65,'T-L-K'!$B$4:$AI$50,IF(AG65="Văn",9,IF(AG65="Sử",10,IF(AG65="Địa",11,IF(AG65="Anh",12,IF(AG65="GDCD",13,IF(AG65="TD",14,34))))))))</f>
        <v>0</v>
      </c>
      <c r="O65" s="276" t="n">
        <f aca="false">IF(AL65=0,0,VLOOKUP(AL65,'T-L-K'!$B$4:$AI$50,IF(AG65="QP",15,IF(AG65="NPT",16,34))))</f>
        <v>0</v>
      </c>
      <c r="P65" s="277" t="n">
        <f aca="false">IF(AM65=0,0,VLOOKUP(AM65,'T-L-K'!$B$4:$AJ$50,IF(AG65="Toán",3,IF(AG65="Lý",4,IF(AG65="Hóa",5,IF(AG65="Sinh",6,IF(AG65="Tin",7,IF(AG65="CN",8,34))))))))</f>
        <v>0</v>
      </c>
      <c r="Q65" s="278" t="n">
        <f aca="false">IF(AM65=0,0,VLOOKUP(AM65,'T-L-K'!$B$4:$AJ$50,IF(AG65="Văn",9,IF(AG65="Sử",10,IF(AG65="Địa",11,IF(AG65="Anh",12,IF(AG65="GDCD",13,IF(AG65="TD",14,34))))))))</f>
        <v>0</v>
      </c>
      <c r="R65" s="278" t="n">
        <f aca="false">IF(AM65=0,0,VLOOKUP(AM65,'T-L-K'!$B$4:$AJ$50,IF(AG65="Qp",15,IF(AG65="NPT",16,34))))</f>
        <v>0</v>
      </c>
      <c r="S65" s="275" t="n">
        <f aca="false">IF(AN65=0,0,VLOOKUP(AN65,'T-L-K'!$B$4:$AI$50,IF(AG65="Toán",3,IF(AG65="Lý",4,IF(AG65="Hóa",5,IF(AG65="Sinh",6,IF(AG65="Tin",7,IF(AG65="CN",8,34))))))))</f>
        <v>0</v>
      </c>
      <c r="T65" s="276" t="n">
        <f aca="false">IF(AN65=0,0,VLOOKUP(AN65,'T-L-K'!$B$4:$AI$50,IF(AG65="Văn",9,IF(AG65="Sử",10,IF(AG65="Địa",11,IF(AG65="Anh",12,IF(AG65="GDCD",13,IF(AG65="Td",14,34))))))))</f>
        <v>0</v>
      </c>
      <c r="U65" s="276" t="n">
        <f aca="false">IF(AN65=0,0,VLOOKUP(AN65,'T-L-K'!$B$4:$AI$50,IF(AG65="Qp",15,IF(AG65="NPT",16,34))))</f>
        <v>0</v>
      </c>
      <c r="V65" s="277" t="n">
        <f aca="false">IF(AO65=0,0,VLOOKUP(AO65,'T-L-K'!$B$4:$AJ$50,IF(AG65="Toán",3,IF(AG65="Lý",4,IF(AG65="Hóa",5,IF(AG65="Sinh",6,IF(AG65="Tin",7,IF(AG65="CN",8,34))))))))</f>
        <v>0</v>
      </c>
      <c r="W65" s="278" t="n">
        <f aca="false">IF(AO65=0,0,VLOOKUP(AO65,'T-L-K'!$B$4:$AJ$50,IF(AG65="Văn",9,IF(AG65="Sử",10,IF(AG65="Địa",11,IF(AG65="Anh",12,IF(AG65="GDCD",13,IF(AG65="TD",14,34))))))))</f>
        <v>0</v>
      </c>
      <c r="X65" s="278" t="n">
        <f aca="false">IF(AO65=0,0,VLOOKUP(AO65,'T-L-K'!$B$4:$AJ$50,IF(AG65="Qp",15,IF(AG65="NPT",16,34))))</f>
        <v>0</v>
      </c>
      <c r="Y65" s="275" t="n">
        <f aca="false">IF(AP65=0,0,VLOOKUP(AP65,'T-L-K'!$B$4:$AI$50,IF(AG65="Toán",3,IF(AG65="Lý",4,IF(AG65="Hóa",5,IF(AG65="Sinh",6,IF(AG65="Tin",7,IF(AG65="CN",8,34))))))))</f>
        <v>0</v>
      </c>
      <c r="Z65" s="276" t="n">
        <f aca="false">IF(AP65=0,0,VLOOKUP(AP65,'T-L-K'!$B$4:$AI$50,IF(AG65="Văn",9,IF(AG65="Sử",10,IF(AG65="Địa",11,IF(AG65="Anh",12,IF(AG65="GDCD",13,IF(AG65="TD",14,34))))))))</f>
        <v>0</v>
      </c>
      <c r="AA65" s="276" t="n">
        <f aca="false">IF(AP65=0,0,VLOOKUP(AP65,'T-L-K'!$B$4:$AI$50,IF(AG65="Qp",15,IF(AG65="NPT",16,34))))</f>
        <v>0</v>
      </c>
      <c r="AB65" s="277" t="n">
        <f aca="false">IF(AQ65=0,0,VLOOKUP(AQ65,'T-L-K'!$B$4:$AJ$50,IF(AG65="Toán",3,IF(AG65="Lý",4,IF(AG65="Hóa",5,IF(AG65="Sinh",6,IF(AG65="Tin",7,IF(AG65="CN",8,34))))))))</f>
        <v>0</v>
      </c>
      <c r="AC65" s="278" t="n">
        <f aca="false">IF(AQ65=0,0,VLOOKUP(AQ65,'T-L-K'!$B$4:$AJ$50,IF(AG65="Văn",9,IF(AG65="Sử",10,IF(AG65="Địa",11,IF(AG65="Anh",12,IF(AG65="GDCD",13,IF(AG65="TD",14,34))))))))</f>
        <v>0</v>
      </c>
      <c r="AD65" s="278" t="n">
        <f aca="false">IF(AQ65=0,0,VLOOKUP(AQ65,'T-L-K'!$B$4:$AJ$50,IF(AG65="Qp",15,IF(AG65="NPT",16,34))))</f>
        <v>0</v>
      </c>
      <c r="AE65" s="279"/>
      <c r="AF65" s="279"/>
      <c r="AG65" s="289" t="s">
        <v>85</v>
      </c>
      <c r="AH65" s="318"/>
      <c r="AI65" s="292"/>
      <c r="AJ65" s="292"/>
      <c r="AK65" s="292"/>
      <c r="AL65" s="292"/>
      <c r="AM65" s="292"/>
      <c r="AN65" s="292"/>
      <c r="AO65" s="292"/>
      <c r="AP65" s="292"/>
      <c r="AQ65" s="293"/>
      <c r="AR65" s="279"/>
      <c r="AS65" s="279"/>
      <c r="AT65" s="285"/>
      <c r="AU65" s="286"/>
      <c r="AV65" s="316" t="s">
        <v>261</v>
      </c>
      <c r="AX65" s="318"/>
      <c r="AY65" s="292"/>
      <c r="AZ65" s="292"/>
      <c r="BA65" s="292"/>
      <c r="BB65" s="292"/>
      <c r="BC65" s="292"/>
      <c r="BD65" s="292"/>
      <c r="BE65" s="292"/>
      <c r="BF65" s="292"/>
      <c r="BG65" s="293"/>
    </row>
    <row r="66" customFormat="false" ht="11.25" hidden="false" customHeight="true" outlineLevel="0" collapsed="false">
      <c r="A66" s="275" t="n">
        <f aca="false">IF(AH66=0,0,VLOOKUP(AH66,'T-L-K'!$B$4:$AI$50,IF(AG66="Toán",3,IF(AG66="Lý",4,IF(AG66="Hóa",5,IF(AG66="Sinh",6,IF(AG66="Tin",7,IF(AG66="CN",8,34))))))))</f>
        <v>0</v>
      </c>
      <c r="B66" s="276" t="n">
        <f aca="false">IF(AH66=0,0,VLOOKUP(AH66,'T-L-K'!$B$4:$AI$50,IF(AG66="Văn",9,IF(AG66="Sử",10,IF(AG66="Địa",11,IF(AG66="Anh",12,IF(AG66="GDCD",13,IF(AG66="TD",14,34))))))))</f>
        <v>0</v>
      </c>
      <c r="C66" s="276" t="n">
        <f aca="false">IF(AH66=0,0,VLOOKUP(AH66,'T-L-K'!$B$4:$AI$50,IF(AG66="QP",15,IF(AG66="NPT",16,34))))</f>
        <v>0</v>
      </c>
      <c r="D66" s="277" t="n">
        <f aca="false">IF(AI66=0,0,VLOOKUP(AI66,'T-L-K'!$B$4:$AJ$50,IF(AG66="Toán",3,IF(AG66="Lý",4,IF(AG66="Hóa",5,IF(AG66="Sinh",6,IF(AG66="Tin",7,IF(AG66="CN",8,34))))))))</f>
        <v>0</v>
      </c>
      <c r="E66" s="278" t="n">
        <f aca="false">IF(AI66=0,0,VLOOKUP(AI66,'T-L-K'!$B$4:$AJ$50,IF(AG66="Văn",9,IF(AG66="Sử",10,IF(AG66="Địa",11,IF(AG66="Anh",12,IF(AG66="GDCD",13,IF(AG66="TD",14,34))))))))</f>
        <v>0</v>
      </c>
      <c r="F66" s="278" t="n">
        <f aca="false">IF(AI66=0,0,VLOOKUP(AI66,'T-L-K'!$B$4:$AJ$50,IF(AG66="QP",15,IF(AG66="NPT",16,34))))</f>
        <v>0</v>
      </c>
      <c r="G66" s="275" t="n">
        <f aca="false">IF(AJ66=0,0,VLOOKUP(AJ66,'T-L-K'!$B$4:$AI$50,IF(AG66="Toán",3,IF(AG66="Lý",4,IF(AG66="Hóa",5,IF(AG66="Sinh",6,IF(AG66="Tin",7,IF(AG66="CN",8,34))))))))</f>
        <v>0</v>
      </c>
      <c r="H66" s="276" t="n">
        <f aca="false">IF(AJ66=0,0,VLOOKUP(AJ66,'T-L-K'!$B$4:$AI$50,IF(AG66="Văn",9,IF(AG66="Sử",10,IF(AG66="Địa",11,IF(AG66="Anh",12,IF(AG66="GDCD",13,IF(AG66="TD",14,34))))))))</f>
        <v>0</v>
      </c>
      <c r="I66" s="276" t="n">
        <f aca="false">IF(AJ66=0,0,VLOOKUP(AJ66,'T-L-K'!$B$4:$AI$50,IF(AG66="Qp",15,IF(AG66="NPT",16,34))))</f>
        <v>0</v>
      </c>
      <c r="J66" s="277" t="n">
        <f aca="false">IF(AK66=0,0,VLOOKUP(AK66,'T-L-K'!$B$4:$AJ$50,IF(AG66="Toán",3,IF(AG66="Lý",4,IF(AG66="Hóa",5,IF(AG66="Sinh",6,IF(AG66="Tin",7,IF(AG66="CN",8,34))))))))</f>
        <v>0</v>
      </c>
      <c r="K66" s="278" t="n">
        <f aca="false">IF(AK66=0,0,VLOOKUP(AK66,'T-L-K'!$B$4:$AJ$50,IF(AG66="Văn",9,IF(AG66="Sử",10,IF(AG66="Địa",11,IF(AG66="Anh",12,IF(AG66="GDCD",13,IF(AG66="TD",14,34))))))))</f>
        <v>0</v>
      </c>
      <c r="L66" s="278" t="n">
        <f aca="false">IF(AK66=0,0,VLOOKUP(AK66,'T-L-K'!$B$4:$AJ$50,IF(AG66="Qp",15,IF(AG66="NPT",16,34))))</f>
        <v>0</v>
      </c>
      <c r="M66" s="275" t="n">
        <f aca="false">IF(AL66=0,0,VLOOKUP(AL66,'T-L-K'!$B$4:$AI$50,IF(AG66="Toán",3,IF(AG66="Lý",4,IF(AG66="Hóa",5,IF(AG66="Sinh",6,IF(AG66="Tin",7,IF(AG66="CN",8,34))))))))</f>
        <v>0</v>
      </c>
      <c r="N66" s="276" t="n">
        <f aca="false">IF(AL66=0,0,VLOOKUP(AL66,'T-L-K'!$B$4:$AI$50,IF(AG66="Văn",9,IF(AG66="Sử",10,IF(AG66="Địa",11,IF(AG66="Anh",12,IF(AG66="GDCD",13,IF(AG66="TD",14,34))))))))</f>
        <v>0</v>
      </c>
      <c r="O66" s="276" t="n">
        <f aca="false">IF(AL66=0,0,VLOOKUP(AL66,'T-L-K'!$B$4:$AI$50,IF(AG66="QP",15,IF(AG66="NPT",16,34))))</f>
        <v>0</v>
      </c>
      <c r="P66" s="277" t="n">
        <f aca="false">IF(AM66=0,0,VLOOKUP(AM66,'T-L-K'!$B$4:$AJ$50,IF(AG66="Toán",3,IF(AG66="Lý",4,IF(AG66="Hóa",5,IF(AG66="Sinh",6,IF(AG66="Tin",7,IF(AG66="CN",8,34))))))))</f>
        <v>0</v>
      </c>
      <c r="Q66" s="278" t="n">
        <f aca="false">IF(AM66=0,0,VLOOKUP(AM66,'T-L-K'!$B$4:$AJ$50,IF(AG66="Văn",9,IF(AG66="Sử",10,IF(AG66="Địa",11,IF(AG66="Anh",12,IF(AG66="GDCD",13,IF(AG66="TD",14,34))))))))</f>
        <v>0</v>
      </c>
      <c r="R66" s="278" t="n">
        <f aca="false">IF(AM66=0,0,VLOOKUP(AM66,'T-L-K'!$B$4:$AJ$50,IF(AG66="Qp",15,IF(AG66="NPT",16,34))))</f>
        <v>0</v>
      </c>
      <c r="S66" s="275" t="n">
        <f aca="false">IF(AN66=0,0,VLOOKUP(AN66,'T-L-K'!$B$4:$AI$50,IF(AG66="Toán",3,IF(AG66="Lý",4,IF(AG66="Hóa",5,IF(AG66="Sinh",6,IF(AG66="Tin",7,IF(AG66="CN",8,34))))))))</f>
        <v>0</v>
      </c>
      <c r="T66" s="276" t="n">
        <f aca="false">IF(AN66=0,0,VLOOKUP(AN66,'T-L-K'!$B$4:$AI$50,IF(AG66="Văn",9,IF(AG66="Sử",10,IF(AG66="Địa",11,IF(AG66="Anh",12,IF(AG66="GDCD",13,IF(AG66="Td",14,34))))))))</f>
        <v>0</v>
      </c>
      <c r="U66" s="276" t="n">
        <f aca="false">IF(AN66=0,0,VLOOKUP(AN66,'T-L-K'!$B$4:$AI$50,IF(AG66="Qp",15,IF(AG66="NPT",16,34))))</f>
        <v>0</v>
      </c>
      <c r="V66" s="277" t="n">
        <f aca="false">IF(AO66=0,0,VLOOKUP(AO66,'T-L-K'!$B$4:$AJ$50,IF(AG66="Toán",3,IF(AG66="Lý",4,IF(AG66="Hóa",5,IF(AG66="Sinh",6,IF(AG66="Tin",7,IF(AG66="CN",8,34))))))))</f>
        <v>0</v>
      </c>
      <c r="W66" s="278" t="n">
        <f aca="false">IF(AO66=0,0,VLOOKUP(AO66,'T-L-K'!$B$4:$AJ$50,IF(AG66="Văn",9,IF(AG66="Sử",10,IF(AG66="Địa",11,IF(AG66="Anh",12,IF(AG66="GDCD",13,IF(AG66="TD",14,34))))))))</f>
        <v>0</v>
      </c>
      <c r="X66" s="278" t="n">
        <f aca="false">IF(AO66=0,0,VLOOKUP(AO66,'T-L-K'!$B$4:$AJ$50,IF(AG66="Qp",15,IF(AG66="NPT",16,34))))</f>
        <v>0</v>
      </c>
      <c r="Y66" s="275" t="n">
        <f aca="false">IF(AP66=0,0,VLOOKUP(AP66,'T-L-K'!$B$4:$AI$50,IF(AG66="Toán",3,IF(AG66="Lý",4,IF(AG66="Hóa",5,IF(AG66="Sinh",6,IF(AG66="Tin",7,IF(AG66="CN",8,34))))))))</f>
        <v>0</v>
      </c>
      <c r="Z66" s="276" t="n">
        <f aca="false">IF(AP66=0,0,VLOOKUP(AP66,'T-L-K'!$B$4:$AI$50,IF(AG66="Văn",9,IF(AG66="Sử",10,IF(AG66="Địa",11,IF(AG66="Anh",12,IF(AG66="GDCD",13,IF(AG66="TD",14,34))))))))</f>
        <v>0</v>
      </c>
      <c r="AA66" s="276" t="n">
        <f aca="false">IF(AP66=0,0,VLOOKUP(AP66,'T-L-K'!$B$4:$AI$50,IF(AG66="Qp",15,IF(AG66="NPT",16,34))))</f>
        <v>0</v>
      </c>
      <c r="AB66" s="277" t="n">
        <f aca="false">IF(AQ66=0,0,VLOOKUP(AQ66,'T-L-K'!$B$4:$AJ$50,IF(AG66="Toán",3,IF(AG66="Lý",4,IF(AG66="Hóa",5,IF(AG66="Sinh",6,IF(AG66="Tin",7,IF(AG66="CN",8,34))))))))</f>
        <v>0</v>
      </c>
      <c r="AC66" s="278" t="n">
        <f aca="false">IF(AQ66=0,0,VLOOKUP(AQ66,'T-L-K'!$B$4:$AJ$50,IF(AG66="Văn",9,IF(AG66="Sử",10,IF(AG66="Địa",11,IF(AG66="Anh",12,IF(AG66="GDCD",13,IF(AG66="TD",14,34))))))))</f>
        <v>0</v>
      </c>
      <c r="AD66" s="278" t="n">
        <f aca="false">IF(AQ66=0,0,VLOOKUP(AQ66,'T-L-K'!$B$4:$AJ$50,IF(AG66="Qp",15,IF(AG66="NPT",16,34))))</f>
        <v>0</v>
      </c>
      <c r="AE66" s="279"/>
      <c r="AF66" s="279"/>
      <c r="AG66" s="294" t="s">
        <v>81</v>
      </c>
      <c r="AH66" s="319"/>
      <c r="AI66" s="297"/>
      <c r="AJ66" s="297"/>
      <c r="AK66" s="297"/>
      <c r="AL66" s="297"/>
      <c r="AM66" s="297"/>
      <c r="AN66" s="297"/>
      <c r="AO66" s="297"/>
      <c r="AP66" s="297"/>
      <c r="AQ66" s="298"/>
      <c r="AR66" s="279"/>
      <c r="AS66" s="279"/>
      <c r="AT66" s="285"/>
      <c r="AU66" s="286"/>
      <c r="AV66" s="316" t="s">
        <v>261</v>
      </c>
      <c r="AX66" s="319"/>
      <c r="AY66" s="297"/>
      <c r="AZ66" s="297"/>
      <c r="BA66" s="297"/>
      <c r="BB66" s="297"/>
      <c r="BC66" s="297"/>
      <c r="BD66" s="297"/>
      <c r="BE66" s="297"/>
      <c r="BF66" s="297"/>
      <c r="BG66" s="298"/>
    </row>
    <row r="67" customFormat="false" ht="11.25" hidden="false" customHeight="true" outlineLevel="0" collapsed="false">
      <c r="A67" s="275" t="n">
        <f aca="false">IF(AH67=0,0,VLOOKUP(AH67,'T-L-K'!$B$4:$AI$50,IF(AG67="Toán",3,IF(AG67="Lý",4,IF(AG67="Hóa",5,IF(AG67="Sinh",6,IF(AG67="Tin",7,IF(AG67="CN",8,34))))))))</f>
        <v>3</v>
      </c>
      <c r="B67" s="276" t="n">
        <f aca="false">IF(AH67=0,0,VLOOKUP(AH67,'T-L-K'!$B$4:$AI$50,IF(AG67="Văn",9,IF(AG67="Sử",10,IF(AG67="Địa",11,IF(AG67="Anh",12,IF(AG67="GDCD",13,IF(AG67="TD",14,34))))))))</f>
        <v>0</v>
      </c>
      <c r="C67" s="276" t="n">
        <f aca="false">IF(AH67=0,0,VLOOKUP(AH67,'T-L-K'!$B$4:$AI$50,IF(AG67="QP",15,IF(AG67="NPT",16,34))))</f>
        <v>0</v>
      </c>
      <c r="D67" s="277" t="n">
        <f aca="false">IF(AI67=0,0,VLOOKUP(AI67,'T-L-K'!$B$4:$AJ$50,IF(AG67="Toán",3,IF(AG67="Lý",4,IF(AG67="Hóa",5,IF(AG67="Sinh",6,IF(AG67="Tin",7,IF(AG67="CN",8,34))))))))</f>
        <v>3</v>
      </c>
      <c r="E67" s="278" t="n">
        <f aca="false">IF(AI67=0,0,VLOOKUP(AI67,'T-L-K'!$B$4:$AJ$50,IF(AG67="Văn",9,IF(AG67="Sử",10,IF(AG67="Địa",11,IF(AG67="Anh",12,IF(AG67="GDCD",13,IF(AG67="TD",14,34))))))))</f>
        <v>0</v>
      </c>
      <c r="F67" s="278" t="n">
        <f aca="false">IF(AI67=0,0,VLOOKUP(AI67,'T-L-K'!$B$4:$AJ$50,IF(AG67="QP",15,IF(AG67="NPT",16,34))))</f>
        <v>0</v>
      </c>
      <c r="G67" s="275" t="n">
        <f aca="false">IF(AJ67=0,0,VLOOKUP(AJ67,'T-L-K'!$B$4:$AI$50,IF(AG67="Toán",3,IF(AG67="Lý",4,IF(AG67="Hóa",5,IF(AG67="Sinh",6,IF(AG67="Tin",7,IF(AG67="CN",8,34))))))))</f>
        <v>0</v>
      </c>
      <c r="H67" s="276" t="n">
        <f aca="false">IF(AJ67=0,0,VLOOKUP(AJ67,'T-L-K'!$B$4:$AI$50,IF(AG67="Văn",9,IF(AG67="Sử",10,IF(AG67="Địa",11,IF(AG67="Anh",12,IF(AG67="GDCD",13,IF(AG67="TD",14,34))))))))</f>
        <v>0</v>
      </c>
      <c r="I67" s="276" t="n">
        <f aca="false">IF(AJ67=0,0,VLOOKUP(AJ67,'T-L-K'!$B$4:$AI$50,IF(AG67="Qp",15,IF(AG67="NPT",16,34))))</f>
        <v>0</v>
      </c>
      <c r="J67" s="277" t="n">
        <f aca="false">IF(AK67=0,0,VLOOKUP(AK67,'T-L-K'!$B$4:$AJ$50,IF(AG67="Toán",3,IF(AG67="Lý",4,IF(AG67="Hóa",5,IF(AG67="Sinh",6,IF(AG67="Tin",7,IF(AG67="CN",8,34))))))))</f>
        <v>0</v>
      </c>
      <c r="K67" s="278" t="n">
        <f aca="false">IF(AK67=0,0,VLOOKUP(AK67,'T-L-K'!$B$4:$AJ$50,IF(AG67="Văn",9,IF(AG67="Sử",10,IF(AG67="Địa",11,IF(AG67="Anh",12,IF(AG67="GDCD",13,IF(AG67="TD",14,34))))))))</f>
        <v>0</v>
      </c>
      <c r="L67" s="278" t="n">
        <f aca="false">IF(AK67=0,0,VLOOKUP(AK67,'T-L-K'!$B$4:$AJ$50,IF(AG67="Qp",15,IF(AG67="NPT",16,34))))</f>
        <v>0</v>
      </c>
      <c r="M67" s="275" t="n">
        <f aca="false">IF(AL67=0,0,VLOOKUP(AL67,'T-L-K'!$B$4:$AI$50,IF(AG67="Toán",3,IF(AG67="Lý",4,IF(AG67="Hóa",5,IF(AG67="Sinh",6,IF(AG67="Tin",7,IF(AG67="CN",8,34))))))))</f>
        <v>0</v>
      </c>
      <c r="N67" s="276" t="n">
        <f aca="false">IF(AL67=0,0,VLOOKUP(AL67,'T-L-K'!$B$4:$AI$50,IF(AG67="Văn",9,IF(AG67="Sử",10,IF(AG67="Địa",11,IF(AG67="Anh",12,IF(AG67="GDCD",13,IF(AG67="TD",14,34))))))))</f>
        <v>0</v>
      </c>
      <c r="O67" s="276" t="n">
        <f aca="false">IF(AL67=0,0,VLOOKUP(AL67,'T-L-K'!$B$4:$AI$50,IF(AG67="QP",15,IF(AG67="NPT",16,34))))</f>
        <v>0</v>
      </c>
      <c r="P67" s="277" t="n">
        <f aca="false">IF(AM67=0,0,VLOOKUP(AM67,'T-L-K'!$B$4:$AJ$50,IF(AG67="Toán",3,IF(AG67="Lý",4,IF(AG67="Hóa",5,IF(AG67="Sinh",6,IF(AG67="Tin",7,IF(AG67="CN",8,34))))))))</f>
        <v>0</v>
      </c>
      <c r="Q67" s="278" t="n">
        <f aca="false">IF(AM67=0,0,VLOOKUP(AM67,'T-L-K'!$B$4:$AJ$50,IF(AG67="Văn",9,IF(AG67="Sử",10,IF(AG67="Địa",11,IF(AG67="Anh",12,IF(AG67="GDCD",13,IF(AG67="TD",14,34))))))))</f>
        <v>0</v>
      </c>
      <c r="R67" s="278" t="n">
        <f aca="false">IF(AM67=0,0,VLOOKUP(AM67,'T-L-K'!$B$4:$AJ$50,IF(AG67="Qp",15,IF(AG67="NPT",16,34))))</f>
        <v>0</v>
      </c>
      <c r="S67" s="275" t="n">
        <f aca="false">IF(AN67=0,0,VLOOKUP(AN67,'T-L-K'!$B$4:$AI$50,IF(AG67="Toán",3,IF(AG67="Lý",4,IF(AG67="Hóa",5,IF(AG67="Sinh",6,IF(AG67="Tin",7,IF(AG67="CN",8,34))))))))</f>
        <v>0</v>
      </c>
      <c r="T67" s="276" t="n">
        <f aca="false">IF(AN67=0,0,VLOOKUP(AN67,'T-L-K'!$B$4:$AI$50,IF(AG67="Văn",9,IF(AG67="Sử",10,IF(AG67="Địa",11,IF(AG67="Anh",12,IF(AG67="GDCD",13,IF(AG67="Td",14,34))))))))</f>
        <v>0</v>
      </c>
      <c r="U67" s="276" t="n">
        <f aca="false">IF(AN67=0,0,VLOOKUP(AN67,'T-L-K'!$B$4:$AI$50,IF(AG67="Qp",15,IF(AG67="NPT",16,34))))</f>
        <v>0</v>
      </c>
      <c r="V67" s="277" t="n">
        <f aca="false">IF(AO67=0,0,VLOOKUP(AO67,'T-L-K'!$B$4:$AJ$50,IF(AG67="Toán",3,IF(AG67="Lý",4,IF(AG67="Hóa",5,IF(AG67="Sinh",6,IF(AG67="Tin",7,IF(AG67="CN",8,34))))))))</f>
        <v>0</v>
      </c>
      <c r="W67" s="278" t="n">
        <f aca="false">IF(AO67=0,0,VLOOKUP(AO67,'T-L-K'!$B$4:$AJ$50,IF(AG67="Văn",9,IF(AG67="Sử",10,IF(AG67="Địa",11,IF(AG67="Anh",12,IF(AG67="GDCD",13,IF(AG67="TD",14,34))))))))</f>
        <v>0</v>
      </c>
      <c r="X67" s="278" t="n">
        <f aca="false">IF(AO67=0,0,VLOOKUP(AO67,'T-L-K'!$B$4:$AJ$50,IF(AG67="Qp",15,IF(AG67="NPT",16,34))))</f>
        <v>0</v>
      </c>
      <c r="Y67" s="275" t="n">
        <f aca="false">IF(AP67=0,0,VLOOKUP(AP67,'T-L-K'!$B$4:$AI$50,IF(AG67="Toán",3,IF(AG67="Lý",4,IF(AG67="Hóa",5,IF(AG67="Sinh",6,IF(AG67="Tin",7,IF(AG67="CN",8,34))))))))</f>
        <v>0</v>
      </c>
      <c r="Z67" s="276" t="n">
        <f aca="false">IF(AP67=0,0,VLOOKUP(AP67,'T-L-K'!$B$4:$AI$50,IF(AG67="Văn",9,IF(AG67="Sử",10,IF(AG67="Địa",11,IF(AG67="Anh",12,IF(AG67="GDCD",13,IF(AG67="TD",14,34))))))))</f>
        <v>0</v>
      </c>
      <c r="AA67" s="276" t="n">
        <f aca="false">IF(AP67=0,0,VLOOKUP(AP67,'T-L-K'!$B$4:$AI$50,IF(AG67="Qp",15,IF(AG67="NPT",16,34))))</f>
        <v>0</v>
      </c>
      <c r="AB67" s="277" t="n">
        <f aca="false">IF(AQ67=0,0,VLOOKUP(AQ67,'T-L-K'!$B$4:$AJ$50,IF(AG67="Toán",3,IF(AG67="Lý",4,IF(AG67="Hóa",5,IF(AG67="Sinh",6,IF(AG67="Tin",7,IF(AG67="CN",8,34))))))))</f>
        <v>0</v>
      </c>
      <c r="AC67" s="278" t="n">
        <f aca="false">IF(AQ67=0,0,VLOOKUP(AQ67,'T-L-K'!$B$4:$AJ$50,IF(AG67="Văn",9,IF(AG67="Sử",10,IF(AG67="Địa",11,IF(AG67="Anh",12,IF(AG67="GDCD",13,IF(AG67="TD",14,34))))))))</f>
        <v>0</v>
      </c>
      <c r="AD67" s="278" t="n">
        <f aca="false">IF(AQ67=0,0,VLOOKUP(AQ67,'T-L-K'!$B$4:$AJ$50,IF(AG67="Qp",15,IF(AG67="NPT",16,34))))</f>
        <v>0</v>
      </c>
      <c r="AE67" s="299" t="s">
        <v>272</v>
      </c>
      <c r="AF67" s="299" t="n">
        <f aca="false">IF(AE67=0,0,VLOOKUP(AE67,CBGV!$C$3:$O$80,9,0))</f>
        <v>0</v>
      </c>
      <c r="AG67" s="300" t="s">
        <v>85</v>
      </c>
      <c r="AH67" s="315" t="s">
        <v>97</v>
      </c>
      <c r="AI67" s="283" t="s">
        <v>99</v>
      </c>
      <c r="AJ67" s="283"/>
      <c r="AK67" s="283"/>
      <c r="AL67" s="283"/>
      <c r="AM67" s="283"/>
      <c r="AN67" s="283"/>
      <c r="AO67" s="283"/>
      <c r="AP67" s="283"/>
      <c r="AQ67" s="284"/>
      <c r="AR67" s="301" t="n">
        <f aca="false">IF(AE67=0,0,VLOOKUP(AE67,CBGV!$C$3:$O$80,11,0))+IF(AF67=0,0,VLOOKUP(AF67,'T-L-K'!$B$4:$AI$50,2,0))</f>
        <v>3</v>
      </c>
      <c r="AS67" s="301" t="n">
        <f aca="false">SUM(A67:AD69)</f>
        <v>6</v>
      </c>
      <c r="AT67" s="302" t="n">
        <f aca="false">SUM(A67:AD69)+AR67</f>
        <v>9</v>
      </c>
      <c r="AU67" s="303" t="n">
        <f aca="false">IF((AT67-(VLOOKUP(AE67,CBGV!$C$3:$O$80,10,0)))&lt;=-14,"/",(AT67-(VLOOKUP(AE67,CBGV!$C$3:$O$80,10,0))))</f>
        <v>-1</v>
      </c>
      <c r="AV67" s="316" t="s">
        <v>261</v>
      </c>
      <c r="AX67" s="315" t="s">
        <v>97</v>
      </c>
      <c r="AY67" s="283" t="s">
        <v>99</v>
      </c>
      <c r="AZ67" s="283"/>
      <c r="BA67" s="283"/>
      <c r="BB67" s="283"/>
      <c r="BC67" s="283"/>
      <c r="BD67" s="283"/>
      <c r="BE67" s="283"/>
      <c r="BF67" s="283"/>
      <c r="BG67" s="284"/>
    </row>
    <row r="68" customFormat="false" ht="11.25" hidden="false" customHeight="true" outlineLevel="0" collapsed="false">
      <c r="A68" s="275" t="n">
        <f aca="false">IF(AH68=0,0,VLOOKUP(AH68,'T-L-K'!$B$4:$AI$50,IF(AG68="Toán",3,IF(AG68="Lý",4,IF(AG68="Hóa",5,IF(AG68="Sinh",6,IF(AG68="Tin",7,IF(AG68="CN",8,34))))))))</f>
        <v>0</v>
      </c>
      <c r="B68" s="276" t="n">
        <f aca="false">IF(AH68=0,0,VLOOKUP(AH68,'T-L-K'!$B$4:$AI$50,IF(AG68="Văn",9,IF(AG68="Sử",10,IF(AG68="Địa",11,IF(AG68="Anh",12,IF(AG68="GDCD",13,IF(AG68="TD",14,34))))))))</f>
        <v>0</v>
      </c>
      <c r="C68" s="276" t="n">
        <f aca="false">IF(AH68=0,0,VLOOKUP(AH68,'T-L-K'!$B$4:$AI$50,IF(AG68="QP",15,IF(AG68="NPT",16,34))))</f>
        <v>0</v>
      </c>
      <c r="D68" s="277" t="n">
        <f aca="false">IF(AI68=0,0,VLOOKUP(AI68,'T-L-K'!$B$4:$AJ$50,IF(AG68="Toán",3,IF(AG68="Lý",4,IF(AG68="Hóa",5,IF(AG68="Sinh",6,IF(AG68="Tin",7,IF(AG68="CN",8,34))))))))</f>
        <v>0</v>
      </c>
      <c r="E68" s="278" t="n">
        <f aca="false">IF(AI68=0,0,VLOOKUP(AI68,'T-L-K'!$B$4:$AJ$50,IF(AG68="Văn",9,IF(AG68="Sử",10,IF(AG68="Địa",11,IF(AG68="Anh",12,IF(AG68="GDCD",13,IF(AG68="TD",14,34))))))))</f>
        <v>0</v>
      </c>
      <c r="F68" s="278" t="n">
        <f aca="false">IF(AI68=0,0,VLOOKUP(AI68,'T-L-K'!$B$4:$AJ$50,IF(AG68="QP",15,IF(AG68="NPT",16,34))))</f>
        <v>0</v>
      </c>
      <c r="G68" s="275" t="n">
        <f aca="false">IF(AJ68=0,0,VLOOKUP(AJ68,'T-L-K'!$B$4:$AI$50,IF(AG68="Toán",3,IF(AG68="Lý",4,IF(AG68="Hóa",5,IF(AG68="Sinh",6,IF(AG68="Tin",7,IF(AG68="CN",8,34))))))))</f>
        <v>0</v>
      </c>
      <c r="H68" s="276" t="n">
        <f aca="false">IF(AJ68=0,0,VLOOKUP(AJ68,'T-L-K'!$B$4:$AI$50,IF(AG68="Văn",9,IF(AG68="Sử",10,IF(AG68="Địa",11,IF(AG68="Anh",12,IF(AG68="GDCD",13,IF(AG68="TD",14,34))))))))</f>
        <v>0</v>
      </c>
      <c r="I68" s="276" t="n">
        <f aca="false">IF(AJ68=0,0,VLOOKUP(AJ68,'T-L-K'!$B$4:$AI$50,IF(AG68="Qp",15,IF(AG68="NPT",16,34))))</f>
        <v>0</v>
      </c>
      <c r="J68" s="277" t="n">
        <f aca="false">IF(AK68=0,0,VLOOKUP(AK68,'T-L-K'!$B$4:$AJ$50,IF(AG68="Toán",3,IF(AG68="Lý",4,IF(AG68="Hóa",5,IF(AG68="Sinh",6,IF(AG68="Tin",7,IF(AG68="CN",8,34))))))))</f>
        <v>0</v>
      </c>
      <c r="K68" s="278" t="n">
        <f aca="false">IF(AK68=0,0,VLOOKUP(AK68,'T-L-K'!$B$4:$AJ$50,IF(AG68="Văn",9,IF(AG68="Sử",10,IF(AG68="Địa",11,IF(AG68="Anh",12,IF(AG68="GDCD",13,IF(AG68="TD",14,34))))))))</f>
        <v>0</v>
      </c>
      <c r="L68" s="278" t="n">
        <f aca="false">IF(AK68=0,0,VLOOKUP(AK68,'T-L-K'!$B$4:$AJ$50,IF(AG68="Qp",15,IF(AG68="NPT",16,34))))</f>
        <v>0</v>
      </c>
      <c r="M68" s="275" t="n">
        <f aca="false">IF(AL68=0,0,VLOOKUP(AL68,'T-L-K'!$B$4:$AI$50,IF(AG68="Toán",3,IF(AG68="Lý",4,IF(AG68="Hóa",5,IF(AG68="Sinh",6,IF(AG68="Tin",7,IF(AG68="CN",8,34))))))))</f>
        <v>0</v>
      </c>
      <c r="N68" s="276" t="n">
        <f aca="false">IF(AL68=0,0,VLOOKUP(AL68,'T-L-K'!$B$4:$AI$50,IF(AG68="Văn",9,IF(AG68="Sử",10,IF(AG68="Địa",11,IF(AG68="Anh",12,IF(AG68="GDCD",13,IF(AG68="TD",14,34))))))))</f>
        <v>0</v>
      </c>
      <c r="O68" s="276" t="n">
        <f aca="false">IF(AL68=0,0,VLOOKUP(AL68,'T-L-K'!$B$4:$AI$50,IF(AG68="QP",15,IF(AG68="NPT",16,34))))</f>
        <v>0</v>
      </c>
      <c r="P68" s="277" t="n">
        <f aca="false">IF(AM68=0,0,VLOOKUP(AM68,'T-L-K'!$B$4:$AJ$50,IF(AG68="Toán",3,IF(AG68="Lý",4,IF(AG68="Hóa",5,IF(AG68="Sinh",6,IF(AG68="Tin",7,IF(AG68="CN",8,34))))))))</f>
        <v>0</v>
      </c>
      <c r="Q68" s="278" t="n">
        <f aca="false">IF(AM68=0,0,VLOOKUP(AM68,'T-L-K'!$B$4:$AJ$50,IF(AG68="Văn",9,IF(AG68="Sử",10,IF(AG68="Địa",11,IF(AG68="Anh",12,IF(AG68="GDCD",13,IF(AG68="TD",14,34))))))))</f>
        <v>0</v>
      </c>
      <c r="R68" s="278" t="n">
        <f aca="false">IF(AM68=0,0,VLOOKUP(AM68,'T-L-K'!$B$4:$AJ$50,IF(AG68="Qp",15,IF(AG68="NPT",16,34))))</f>
        <v>0</v>
      </c>
      <c r="S68" s="275" t="n">
        <f aca="false">IF(AN68=0,0,VLOOKUP(AN68,'T-L-K'!$B$4:$AI$50,IF(AG68="Toán",3,IF(AG68="Lý",4,IF(AG68="Hóa",5,IF(AG68="Sinh",6,IF(AG68="Tin",7,IF(AG68="CN",8,34))))))))</f>
        <v>0</v>
      </c>
      <c r="T68" s="276" t="n">
        <f aca="false">IF(AN68=0,0,VLOOKUP(AN68,'T-L-K'!$B$4:$AI$50,IF(AG68="Văn",9,IF(AG68="Sử",10,IF(AG68="Địa",11,IF(AG68="Anh",12,IF(AG68="GDCD",13,IF(AG68="Td",14,34))))))))</f>
        <v>0</v>
      </c>
      <c r="U68" s="276" t="n">
        <f aca="false">IF(AN68=0,0,VLOOKUP(AN68,'T-L-K'!$B$4:$AI$50,IF(AG68="Qp",15,IF(AG68="NPT",16,34))))</f>
        <v>0</v>
      </c>
      <c r="V68" s="277" t="n">
        <f aca="false">IF(AO68=0,0,VLOOKUP(AO68,'T-L-K'!$B$4:$AJ$50,IF(AG68="Toán",3,IF(AG68="Lý",4,IF(AG68="Hóa",5,IF(AG68="Sinh",6,IF(AG68="Tin",7,IF(AG68="CN",8,34))))))))</f>
        <v>0</v>
      </c>
      <c r="W68" s="278" t="n">
        <f aca="false">IF(AO68=0,0,VLOOKUP(AO68,'T-L-K'!$B$4:$AJ$50,IF(AG68="Văn",9,IF(AG68="Sử",10,IF(AG68="Địa",11,IF(AG68="Anh",12,IF(AG68="GDCD",13,IF(AG68="TD",14,34))))))))</f>
        <v>0</v>
      </c>
      <c r="X68" s="278" t="n">
        <f aca="false">IF(AO68=0,0,VLOOKUP(AO68,'T-L-K'!$B$4:$AJ$50,IF(AG68="Qp",15,IF(AG68="NPT",16,34))))</f>
        <v>0</v>
      </c>
      <c r="Y68" s="275" t="n">
        <f aca="false">IF(AP68=0,0,VLOOKUP(AP68,'T-L-K'!$B$4:$AI$50,IF(AG68="Toán",3,IF(AG68="Lý",4,IF(AG68="Hóa",5,IF(AG68="Sinh",6,IF(AG68="Tin",7,IF(AG68="CN",8,34))))))))</f>
        <v>0</v>
      </c>
      <c r="Z68" s="276" t="n">
        <f aca="false">IF(AP68=0,0,VLOOKUP(AP68,'T-L-K'!$B$4:$AI$50,IF(AG68="Văn",9,IF(AG68="Sử",10,IF(AG68="Địa",11,IF(AG68="Anh",12,IF(AG68="GDCD",13,IF(AG68="TD",14,34))))))))</f>
        <v>0</v>
      </c>
      <c r="AA68" s="276" t="n">
        <f aca="false">IF(AP68=0,0,VLOOKUP(AP68,'T-L-K'!$B$4:$AI$50,IF(AG68="Qp",15,IF(AG68="NPT",16,34))))</f>
        <v>0</v>
      </c>
      <c r="AB68" s="277" t="n">
        <f aca="false">IF(AQ68=0,0,VLOOKUP(AQ68,'T-L-K'!$B$4:$AJ$50,IF(AG68="Toán",3,IF(AG68="Lý",4,IF(AG68="Hóa",5,IF(AG68="Sinh",6,IF(AG68="Tin",7,IF(AG68="CN",8,34))))))))</f>
        <v>0</v>
      </c>
      <c r="AC68" s="278" t="n">
        <f aca="false">IF(AQ68=0,0,VLOOKUP(AQ68,'T-L-K'!$B$4:$AJ$50,IF(AG68="Văn",9,IF(AG68="Sử",10,IF(AG68="Địa",11,IF(AG68="Anh",12,IF(AG68="GDCD",13,IF(AG68="TD",14,34))))))))</f>
        <v>0</v>
      </c>
      <c r="AD68" s="278" t="n">
        <f aca="false">IF(AQ68=0,0,VLOOKUP(AQ68,'T-L-K'!$B$4:$AJ$50,IF(AG68="Qp",15,IF(AG68="NPT",16,34))))</f>
        <v>0</v>
      </c>
      <c r="AE68" s="299"/>
      <c r="AF68" s="299"/>
      <c r="AG68" s="305" t="s">
        <v>85</v>
      </c>
      <c r="AH68" s="318"/>
      <c r="AI68" s="292"/>
      <c r="AJ68" s="292"/>
      <c r="AK68" s="292"/>
      <c r="AL68" s="292"/>
      <c r="AM68" s="292"/>
      <c r="AN68" s="292"/>
      <c r="AO68" s="292"/>
      <c r="AP68" s="292"/>
      <c r="AQ68" s="293"/>
      <c r="AR68" s="301"/>
      <c r="AS68" s="301"/>
      <c r="AT68" s="302"/>
      <c r="AU68" s="303"/>
      <c r="AV68" s="316" t="s">
        <v>261</v>
      </c>
      <c r="AX68" s="318"/>
      <c r="AY68" s="292"/>
      <c r="AZ68" s="292"/>
      <c r="BA68" s="292"/>
      <c r="BB68" s="292"/>
      <c r="BC68" s="292"/>
      <c r="BD68" s="292"/>
      <c r="BE68" s="292"/>
      <c r="BF68" s="292"/>
      <c r="BG68" s="293"/>
    </row>
    <row r="69" customFormat="false" ht="11.25" hidden="false" customHeight="true" outlineLevel="0" collapsed="false">
      <c r="A69" s="275" t="n">
        <f aca="false">IF(AH69=0,0,VLOOKUP(AH69,'T-L-K'!$B$4:$AI$50,IF(AG69="Toán",3,IF(AG69="Lý",4,IF(AG69="Hóa",5,IF(AG69="Sinh",6,IF(AG69="Tin",7,IF(AG69="CN",8,34))))))))</f>
        <v>0</v>
      </c>
      <c r="B69" s="276" t="n">
        <f aca="false">IF(AH69=0,0,VLOOKUP(AH69,'T-L-K'!$B$4:$AI$50,IF(AG69="Văn",9,IF(AG69="Sử",10,IF(AG69="Địa",11,IF(AG69="Anh",12,IF(AG69="GDCD",13,IF(AG69="TD",14,34))))))))</f>
        <v>0</v>
      </c>
      <c r="C69" s="276" t="n">
        <f aca="false">IF(AH69=0,0,VLOOKUP(AH69,'T-L-K'!$B$4:$AI$50,IF(AG69="QP",15,IF(AG69="NPT",16,34))))</f>
        <v>0</v>
      </c>
      <c r="D69" s="277" t="n">
        <f aca="false">IF(AI69=0,0,VLOOKUP(AI69,'T-L-K'!$B$4:$AJ$50,IF(AG69="Toán",3,IF(AG69="Lý",4,IF(AG69="Hóa",5,IF(AG69="Sinh",6,IF(AG69="Tin",7,IF(AG69="CN",8,34))))))))</f>
        <v>0</v>
      </c>
      <c r="E69" s="278" t="n">
        <f aca="false">IF(AI69=0,0,VLOOKUP(AI69,'T-L-K'!$B$4:$AJ$50,IF(AG69="Văn",9,IF(AG69="Sử",10,IF(AG69="Địa",11,IF(AG69="Anh",12,IF(AG69="GDCD",13,IF(AG69="TD",14,34))))))))</f>
        <v>0</v>
      </c>
      <c r="F69" s="278" t="n">
        <f aca="false">IF(AI69=0,0,VLOOKUP(AI69,'T-L-K'!$B$4:$AJ$50,IF(AG69="QP",15,IF(AG69="NPT",16,34))))</f>
        <v>0</v>
      </c>
      <c r="G69" s="275" t="n">
        <f aca="false">IF(AJ69=0,0,VLOOKUP(AJ69,'T-L-K'!$B$4:$AI$50,IF(AG69="Toán",3,IF(AG69="Lý",4,IF(AG69="Hóa",5,IF(AG69="Sinh",6,IF(AG69="Tin",7,IF(AG69="CN",8,34))))))))</f>
        <v>0</v>
      </c>
      <c r="H69" s="276" t="n">
        <f aca="false">IF(AJ69=0,0,VLOOKUP(AJ69,'T-L-K'!$B$4:$AI$50,IF(AG69="Văn",9,IF(AG69="Sử",10,IF(AG69="Địa",11,IF(AG69="Anh",12,IF(AG69="GDCD",13,IF(AG69="TD",14,34))))))))</f>
        <v>0</v>
      </c>
      <c r="I69" s="276" t="n">
        <f aca="false">IF(AJ69=0,0,VLOOKUP(AJ69,'T-L-K'!$B$4:$AI$50,IF(AG69="Qp",15,IF(AG69="NPT",16,34))))</f>
        <v>0</v>
      </c>
      <c r="J69" s="277" t="n">
        <f aca="false">IF(AK69=0,0,VLOOKUP(AK69,'T-L-K'!$B$4:$AJ$50,IF(AG69="Toán",3,IF(AG69="Lý",4,IF(AG69="Hóa",5,IF(AG69="Sinh",6,IF(AG69="Tin",7,IF(AG69="CN",8,34))))))))</f>
        <v>0</v>
      </c>
      <c r="K69" s="278" t="n">
        <f aca="false">IF(AK69=0,0,VLOOKUP(AK69,'T-L-K'!$B$4:$AJ$50,IF(AG69="Văn",9,IF(AG69="Sử",10,IF(AG69="Địa",11,IF(AG69="Anh",12,IF(AG69="GDCD",13,IF(AG69="TD",14,34))))))))</f>
        <v>0</v>
      </c>
      <c r="L69" s="278" t="n">
        <f aca="false">IF(AK69=0,0,VLOOKUP(AK69,'T-L-K'!$B$4:$AJ$50,IF(AG69="Qp",15,IF(AG69="NPT",16,34))))</f>
        <v>0</v>
      </c>
      <c r="M69" s="275" t="n">
        <f aca="false">IF(AL69=0,0,VLOOKUP(AL69,'T-L-K'!$B$4:$AI$50,IF(AG69="Toán",3,IF(AG69="Lý",4,IF(AG69="Hóa",5,IF(AG69="Sinh",6,IF(AG69="Tin",7,IF(AG69="CN",8,34))))))))</f>
        <v>0</v>
      </c>
      <c r="N69" s="276" t="n">
        <f aca="false">IF(AL69=0,0,VLOOKUP(AL69,'T-L-K'!$B$4:$AI$50,IF(AG69="Văn",9,IF(AG69="Sử",10,IF(AG69="Địa",11,IF(AG69="Anh",12,IF(AG69="GDCD",13,IF(AG69="TD",14,34))))))))</f>
        <v>0</v>
      </c>
      <c r="O69" s="276" t="n">
        <f aca="false">IF(AL69=0,0,VLOOKUP(AL69,'T-L-K'!$B$4:$AI$50,IF(AG69="QP",15,IF(AG69="NPT",16,34))))</f>
        <v>0</v>
      </c>
      <c r="P69" s="277" t="n">
        <f aca="false">IF(AM69=0,0,VLOOKUP(AM69,'T-L-K'!$B$4:$AJ$50,IF(AG69="Toán",3,IF(AG69="Lý",4,IF(AG69="Hóa",5,IF(AG69="Sinh",6,IF(AG69="Tin",7,IF(AG69="CN",8,34))))))))</f>
        <v>0</v>
      </c>
      <c r="Q69" s="278" t="n">
        <f aca="false">IF(AM69=0,0,VLOOKUP(AM69,'T-L-K'!$B$4:$AJ$50,IF(AG69="Văn",9,IF(AG69="Sử",10,IF(AG69="Địa",11,IF(AG69="Anh",12,IF(AG69="GDCD",13,IF(AG69="TD",14,34))))))))</f>
        <v>0</v>
      </c>
      <c r="R69" s="278" t="n">
        <f aca="false">IF(AM69=0,0,VLOOKUP(AM69,'T-L-K'!$B$4:$AJ$50,IF(AG69="Qp",15,IF(AG69="NPT",16,34))))</f>
        <v>0</v>
      </c>
      <c r="S69" s="275" t="n">
        <f aca="false">IF(AN69=0,0,VLOOKUP(AN69,'T-L-K'!$B$4:$AI$50,IF(AG69="Toán",3,IF(AG69="Lý",4,IF(AG69="Hóa",5,IF(AG69="Sinh",6,IF(AG69="Tin",7,IF(AG69="CN",8,34))))))))</f>
        <v>0</v>
      </c>
      <c r="T69" s="276" t="n">
        <f aca="false">IF(AN69=0,0,VLOOKUP(AN69,'T-L-K'!$B$4:$AI$50,IF(AG69="Văn",9,IF(AG69="Sử",10,IF(AG69="Địa",11,IF(AG69="Anh",12,IF(AG69="GDCD",13,IF(AG69="Td",14,34))))))))</f>
        <v>0</v>
      </c>
      <c r="U69" s="276" t="n">
        <f aca="false">IF(AN69=0,0,VLOOKUP(AN69,'T-L-K'!$B$4:$AI$50,IF(AG69="Qp",15,IF(AG69="NPT",16,34))))</f>
        <v>0</v>
      </c>
      <c r="V69" s="277" t="n">
        <f aca="false">IF(AO69=0,0,VLOOKUP(AO69,'T-L-K'!$B$4:$AJ$50,IF(AG69="Toán",3,IF(AG69="Lý",4,IF(AG69="Hóa",5,IF(AG69="Sinh",6,IF(AG69="Tin",7,IF(AG69="CN",8,34))))))))</f>
        <v>0</v>
      </c>
      <c r="W69" s="278" t="n">
        <f aca="false">IF(AO69=0,0,VLOOKUP(AO69,'T-L-K'!$B$4:$AJ$50,IF(AG69="Văn",9,IF(AG69="Sử",10,IF(AG69="Địa",11,IF(AG69="Anh",12,IF(AG69="GDCD",13,IF(AG69="TD",14,34))))))))</f>
        <v>0</v>
      </c>
      <c r="X69" s="278" t="n">
        <f aca="false">IF(AO69=0,0,VLOOKUP(AO69,'T-L-K'!$B$4:$AJ$50,IF(AG69="Qp",15,IF(AG69="NPT",16,34))))</f>
        <v>0</v>
      </c>
      <c r="Y69" s="275" t="n">
        <f aca="false">IF(AP69=0,0,VLOOKUP(AP69,'T-L-K'!$B$4:$AI$50,IF(AG69="Toán",3,IF(AG69="Lý",4,IF(AG69="Hóa",5,IF(AG69="Sinh",6,IF(AG69="Tin",7,IF(AG69="CN",8,34))))))))</f>
        <v>0</v>
      </c>
      <c r="Z69" s="276" t="n">
        <f aca="false">IF(AP69=0,0,VLOOKUP(AP69,'T-L-K'!$B$4:$AI$50,IF(AG69="Văn",9,IF(AG69="Sử",10,IF(AG69="Địa",11,IF(AG69="Anh",12,IF(AG69="GDCD",13,IF(AG69="TD",14,34))))))))</f>
        <v>0</v>
      </c>
      <c r="AA69" s="276" t="n">
        <f aca="false">IF(AP69=0,0,VLOOKUP(AP69,'T-L-K'!$B$4:$AI$50,IF(AG69="Qp",15,IF(AG69="NPT",16,34))))</f>
        <v>0</v>
      </c>
      <c r="AB69" s="277" t="n">
        <f aca="false">IF(AQ69=0,0,VLOOKUP(AQ69,'T-L-K'!$B$4:$AJ$50,IF(AG69="Toán",3,IF(AG69="Lý",4,IF(AG69="Hóa",5,IF(AG69="Sinh",6,IF(AG69="Tin",7,IF(AG69="CN",8,34))))))))</f>
        <v>0</v>
      </c>
      <c r="AC69" s="278" t="n">
        <f aca="false">IF(AQ69=0,0,VLOOKUP(AQ69,'T-L-K'!$B$4:$AJ$50,IF(AG69="Văn",9,IF(AG69="Sử",10,IF(AG69="Địa",11,IF(AG69="Anh",12,IF(AG69="GDCD",13,IF(AG69="TD",14,34))))))))</f>
        <v>0</v>
      </c>
      <c r="AD69" s="278" t="n">
        <f aca="false">IF(AQ69=0,0,VLOOKUP(AQ69,'T-L-K'!$B$4:$AJ$50,IF(AG69="Qp",15,IF(AG69="NPT",16,34))))</f>
        <v>0</v>
      </c>
      <c r="AE69" s="299"/>
      <c r="AF69" s="299"/>
      <c r="AG69" s="306" t="s">
        <v>81</v>
      </c>
      <c r="AH69" s="319"/>
      <c r="AI69" s="297"/>
      <c r="AJ69" s="297"/>
      <c r="AK69" s="297"/>
      <c r="AL69" s="297"/>
      <c r="AM69" s="297"/>
      <c r="AN69" s="297"/>
      <c r="AO69" s="297"/>
      <c r="AP69" s="297"/>
      <c r="AQ69" s="298"/>
      <c r="AR69" s="301"/>
      <c r="AS69" s="301"/>
      <c r="AT69" s="302"/>
      <c r="AU69" s="303"/>
      <c r="AV69" s="316" t="s">
        <v>261</v>
      </c>
      <c r="AX69" s="319"/>
      <c r="AY69" s="297"/>
      <c r="AZ69" s="297"/>
      <c r="BA69" s="297"/>
      <c r="BB69" s="297"/>
      <c r="BC69" s="297"/>
      <c r="BD69" s="297"/>
      <c r="BE69" s="297"/>
      <c r="BF69" s="297"/>
      <c r="BG69" s="298"/>
    </row>
    <row r="70" customFormat="false" ht="11.25" hidden="false" customHeight="true" outlineLevel="0" collapsed="false">
      <c r="A70" s="275" t="n">
        <f aca="false">IF(AH70=0,0,VLOOKUP(AH70,'T-L-K'!$B$4:$AI$50,IF(AG70="Toán",3,IF(AG70="Lý",4,IF(AG70="Hóa",5,IF(AG70="Sinh",6,IF(AG70="Tin",7,IF(AG70="CN",8,34))))))))</f>
        <v>3</v>
      </c>
      <c r="B70" s="276" t="n">
        <f aca="false">IF(AH70=0,0,VLOOKUP(AH70,'T-L-K'!$B$4:$AI$50,IF(AG70="Văn",9,IF(AG70="Sử",10,IF(AG70="Địa",11,IF(AG70="Anh",12,IF(AG70="GDCD",13,IF(AG70="TD",14,34))))))))</f>
        <v>0</v>
      </c>
      <c r="C70" s="276" t="n">
        <f aca="false">IF(AH70=0,0,VLOOKUP(AH70,'T-L-K'!$B$4:$AI$50,IF(AG70="QP",15,IF(AG70="NPT",16,34))))</f>
        <v>0</v>
      </c>
      <c r="D70" s="277" t="n">
        <f aca="false">IF(AI70=0,0,VLOOKUP(AI70,'T-L-K'!$B$4:$AJ$50,IF(AG70="Toán",3,IF(AG70="Lý",4,IF(AG70="Hóa",5,IF(AG70="Sinh",6,IF(AG70="Tin",7,IF(AG70="CN",8,34))))))))</f>
        <v>3</v>
      </c>
      <c r="E70" s="278" t="n">
        <f aca="false">IF(AI70=0,0,VLOOKUP(AI70,'T-L-K'!$B$4:$AJ$50,IF(AG70="Văn",9,IF(AG70="Sử",10,IF(AG70="Địa",11,IF(AG70="Anh",12,IF(AG70="GDCD",13,IF(AG70="TD",14,34))))))))</f>
        <v>0</v>
      </c>
      <c r="F70" s="278" t="n">
        <f aca="false">IF(AI70=0,0,VLOOKUP(AI70,'T-L-K'!$B$4:$AJ$50,IF(AG70="QP",15,IF(AG70="NPT",16,34))))</f>
        <v>0</v>
      </c>
      <c r="G70" s="275" t="n">
        <f aca="false">IF(AJ70=0,0,VLOOKUP(AJ70,'T-L-K'!$B$4:$AI$50,IF(AG70="Toán",3,IF(AG70="Lý",4,IF(AG70="Hóa",5,IF(AG70="Sinh",6,IF(AG70="Tin",7,IF(AG70="CN",8,34))))))))</f>
        <v>0</v>
      </c>
      <c r="H70" s="276" t="n">
        <f aca="false">IF(AJ70=0,0,VLOOKUP(AJ70,'T-L-K'!$B$4:$AI$50,IF(AG70="Văn",9,IF(AG70="Sử",10,IF(AG70="Địa",11,IF(AG70="Anh",12,IF(AG70="GDCD",13,IF(AG70="TD",14,34))))))))</f>
        <v>0</v>
      </c>
      <c r="I70" s="276" t="n">
        <f aca="false">IF(AJ70=0,0,VLOOKUP(AJ70,'T-L-K'!$B$4:$AI$50,IF(AG70="Qp",15,IF(AG70="NPT",16,34))))</f>
        <v>0</v>
      </c>
      <c r="J70" s="277" t="n">
        <f aca="false">IF(AK70=0,0,VLOOKUP(AK70,'T-L-K'!$B$4:$AJ$50,IF(AG70="Toán",3,IF(AG70="Lý",4,IF(AG70="Hóa",5,IF(AG70="Sinh",6,IF(AG70="Tin",7,IF(AG70="CN",8,34))))))))</f>
        <v>3</v>
      </c>
      <c r="K70" s="278" t="n">
        <f aca="false">IF(AK70=0,0,VLOOKUP(AK70,'T-L-K'!$B$4:$AJ$50,IF(AG70="Văn",9,IF(AG70="Sử",10,IF(AG70="Địa",11,IF(AG70="Anh",12,IF(AG70="GDCD",13,IF(AG70="TD",14,34))))))))</f>
        <v>0</v>
      </c>
      <c r="L70" s="278" t="n">
        <f aca="false">IF(AK70=0,0,VLOOKUP(AK70,'T-L-K'!$B$4:$AJ$50,IF(AG70="Qp",15,IF(AG70="NPT",16,34))))</f>
        <v>0</v>
      </c>
      <c r="M70" s="275" t="n">
        <f aca="false">IF(AL70=0,0,VLOOKUP(AL70,'T-L-K'!$B$4:$AI$50,IF(AG70="Toán",3,IF(AG70="Lý",4,IF(AG70="Hóa",5,IF(AG70="Sinh",6,IF(AG70="Tin",7,IF(AG70="CN",8,34))))))))</f>
        <v>0</v>
      </c>
      <c r="N70" s="276" t="n">
        <f aca="false">IF(AL70=0,0,VLOOKUP(AL70,'T-L-K'!$B$4:$AI$50,IF(AG70="Văn",9,IF(AG70="Sử",10,IF(AG70="Địa",11,IF(AG70="Anh",12,IF(AG70="GDCD",13,IF(AG70="TD",14,34))))))))</f>
        <v>0</v>
      </c>
      <c r="O70" s="276" t="n">
        <f aca="false">IF(AL70=0,0,VLOOKUP(AL70,'T-L-K'!$B$4:$AI$50,IF(AG70="QP",15,IF(AG70="NPT",16,34))))</f>
        <v>0</v>
      </c>
      <c r="P70" s="277" t="n">
        <f aca="false">IF(AM70=0,0,VLOOKUP(AM70,'T-L-K'!$B$4:$AJ$50,IF(AG70="Toán",3,IF(AG70="Lý",4,IF(AG70="Hóa",5,IF(AG70="Sinh",6,IF(AG70="Tin",7,IF(AG70="CN",8,34))))))))</f>
        <v>0</v>
      </c>
      <c r="Q70" s="278" t="n">
        <f aca="false">IF(AM70=0,0,VLOOKUP(AM70,'T-L-K'!$B$4:$AJ$50,IF(AG70="Văn",9,IF(AG70="Sử",10,IF(AG70="Địa",11,IF(AG70="Anh",12,IF(AG70="GDCD",13,IF(AG70="TD",14,34))))))))</f>
        <v>0</v>
      </c>
      <c r="R70" s="278" t="n">
        <f aca="false">IF(AM70=0,0,VLOOKUP(AM70,'T-L-K'!$B$4:$AJ$50,IF(AG70="Qp",15,IF(AG70="NPT",16,34))))</f>
        <v>0</v>
      </c>
      <c r="S70" s="275" t="n">
        <f aca="false">IF(AN70=0,0,VLOOKUP(AN70,'T-L-K'!$B$4:$AI$50,IF(AG70="Toán",3,IF(AG70="Lý",4,IF(AG70="Hóa",5,IF(AG70="Sinh",6,IF(AG70="Tin",7,IF(AG70="CN",8,34))))))))</f>
        <v>0</v>
      </c>
      <c r="T70" s="276" t="n">
        <f aca="false">IF(AN70=0,0,VLOOKUP(AN70,'T-L-K'!$B$4:$AI$50,IF(AG70="Văn",9,IF(AG70="Sử",10,IF(AG70="Địa",11,IF(AG70="Anh",12,IF(AG70="GDCD",13,IF(AG70="Td",14,34))))))))</f>
        <v>0</v>
      </c>
      <c r="U70" s="276" t="n">
        <f aca="false">IF(AN70=0,0,VLOOKUP(AN70,'T-L-K'!$B$4:$AI$50,IF(AG70="Qp",15,IF(AG70="NPT",16,34))))</f>
        <v>0</v>
      </c>
      <c r="V70" s="277" t="n">
        <f aca="false">IF(AO70=0,0,VLOOKUP(AO70,'T-L-K'!$B$4:$AJ$50,IF(AG70="Toán",3,IF(AG70="Lý",4,IF(AG70="Hóa",5,IF(AG70="Sinh",6,IF(AG70="Tin",7,IF(AG70="CN",8,34))))))))</f>
        <v>0</v>
      </c>
      <c r="W70" s="278" t="n">
        <f aca="false">IF(AO70=0,0,VLOOKUP(AO70,'T-L-K'!$B$4:$AJ$50,IF(AG70="Văn",9,IF(AG70="Sử",10,IF(AG70="Địa",11,IF(AG70="Anh",12,IF(AG70="GDCD",13,IF(AG70="TD",14,34))))))))</f>
        <v>0</v>
      </c>
      <c r="X70" s="278" t="n">
        <f aca="false">IF(AO70=0,0,VLOOKUP(AO70,'T-L-K'!$B$4:$AJ$50,IF(AG70="Qp",15,IF(AG70="NPT",16,34))))</f>
        <v>0</v>
      </c>
      <c r="Y70" s="275" t="n">
        <f aca="false">IF(AP70=0,0,VLOOKUP(AP70,'T-L-K'!$B$4:$AI$50,IF(AG70="Toán",3,IF(AG70="Lý",4,IF(AG70="Hóa",5,IF(AG70="Sinh",6,IF(AG70="Tin",7,IF(AG70="CN",8,34))))))))</f>
        <v>0</v>
      </c>
      <c r="Z70" s="276" t="n">
        <f aca="false">IF(AP70=0,0,VLOOKUP(AP70,'T-L-K'!$B$4:$AI$50,IF(AG70="Văn",9,IF(AG70="Sử",10,IF(AG70="Địa",11,IF(AG70="Anh",12,IF(AG70="GDCD",13,IF(AG70="TD",14,34))))))))</f>
        <v>0</v>
      </c>
      <c r="AA70" s="276" t="n">
        <f aca="false">IF(AP70=0,0,VLOOKUP(AP70,'T-L-K'!$B$4:$AI$50,IF(AG70="Qp",15,IF(AG70="NPT",16,34))))</f>
        <v>0</v>
      </c>
      <c r="AB70" s="277" t="n">
        <f aca="false">IF(AQ70=0,0,VLOOKUP(AQ70,'T-L-K'!$B$4:$AJ$50,IF(AG70="Toán",3,IF(AG70="Lý",4,IF(AG70="Hóa",5,IF(AG70="Sinh",6,IF(AG70="Tin",7,IF(AG70="CN",8,34))))))))</f>
        <v>0</v>
      </c>
      <c r="AC70" s="278" t="n">
        <f aca="false">IF(AQ70=0,0,VLOOKUP(AQ70,'T-L-K'!$B$4:$AJ$50,IF(AG70="Văn",9,IF(AG70="Sử",10,IF(AG70="Địa",11,IF(AG70="Anh",12,IF(AG70="GDCD",13,IF(AG70="TD",14,34))))))))</f>
        <v>0</v>
      </c>
      <c r="AD70" s="278" t="n">
        <f aca="false">IF(AQ70=0,0,VLOOKUP(AQ70,'T-L-K'!$B$4:$AJ$50,IF(AG70="Qp",15,IF(AG70="NPT",16,34))))</f>
        <v>0</v>
      </c>
      <c r="AE70" s="279" t="s">
        <v>275</v>
      </c>
      <c r="AF70" s="279" t="n">
        <f aca="false">IF(AE70=0,0,VLOOKUP(AE70,CBGV!$C$3:$O$80,9,0))</f>
        <v>0</v>
      </c>
      <c r="AG70" s="280" t="s">
        <v>85</v>
      </c>
      <c r="AH70" s="315" t="s">
        <v>101</v>
      </c>
      <c r="AI70" s="283" t="s">
        <v>102</v>
      </c>
      <c r="AJ70" s="322"/>
      <c r="AK70" s="283" t="s">
        <v>113</v>
      </c>
      <c r="AL70" s="283"/>
      <c r="AM70" s="283"/>
      <c r="AN70" s="283"/>
      <c r="AO70" s="283"/>
      <c r="AP70" s="283"/>
      <c r="AQ70" s="284"/>
      <c r="AR70" s="279" t="n">
        <f aca="false">IF(AE70=0,0,VLOOKUP(AE70,CBGV!$C$3:$O$80,11,0))+IF(AF70=0,0,VLOOKUP(AF70,'T-L-K'!$B$4:$AI$50,2,0))</f>
        <v>0</v>
      </c>
      <c r="AS70" s="279" t="n">
        <f aca="false">SUM(A70:AD72)</f>
        <v>17</v>
      </c>
      <c r="AT70" s="285" t="n">
        <f aca="false">SUM(A70:AD72)+AR70</f>
        <v>17</v>
      </c>
      <c r="AU70" s="286" t="n">
        <f aca="false">IF((AT70-(VLOOKUP(AE70,CBGV!$C$3:$O$80,10,0)))&lt;=-14,"/",(AT70-(VLOOKUP(AE70,CBGV!$C$3:$O$80,10,0))))</f>
        <v>0</v>
      </c>
      <c r="AV70" s="316" t="s">
        <v>261</v>
      </c>
      <c r="AX70" s="315" t="s">
        <v>101</v>
      </c>
      <c r="AY70" s="283" t="s">
        <v>102</v>
      </c>
      <c r="AZ70" s="283" t="s">
        <v>112</v>
      </c>
      <c r="BA70" s="283" t="s">
        <v>113</v>
      </c>
      <c r="BB70" s="283"/>
      <c r="BC70" s="283"/>
      <c r="BD70" s="283"/>
      <c r="BE70" s="283"/>
      <c r="BF70" s="283"/>
      <c r="BG70" s="284"/>
    </row>
    <row r="71" customFormat="false" ht="11.25" hidden="false" customHeight="true" outlineLevel="0" collapsed="false">
      <c r="A71" s="275" t="n">
        <f aca="false">IF(AH71=0,0,VLOOKUP(AH71,'T-L-K'!$B$4:$AI$50,IF(AG71="Toán",3,IF(AG71="Lý",4,IF(AG71="Hóa",5,IF(AG71="Sinh",6,IF(AG71="Tin",7,IF(AG71="CN",8,34))))))))</f>
        <v>0</v>
      </c>
      <c r="B71" s="276" t="n">
        <f aca="false">IF(AH71=0,0,VLOOKUP(AH71,'T-L-K'!$B$4:$AI$50,IF(AG71="Văn",9,IF(AG71="Sử",10,IF(AG71="Địa",11,IF(AG71="Anh",12,IF(AG71="GDCD",13,IF(AG71="TD",14,34))))))))</f>
        <v>0</v>
      </c>
      <c r="C71" s="276" t="n">
        <f aca="false">IF(AH71=0,0,VLOOKUP(AH71,'T-L-K'!$B$4:$AI$50,IF(AG71="QP",15,IF(AG71="NPT",16,34))))</f>
        <v>0</v>
      </c>
      <c r="D71" s="277" t="n">
        <f aca="false">IF(AI71=0,0,VLOOKUP(AI71,'T-L-K'!$B$4:$AJ$50,IF(AG71="Toán",3,IF(AG71="Lý",4,IF(AG71="Hóa",5,IF(AG71="Sinh",6,IF(AG71="Tin",7,IF(AG71="CN",8,34))))))))</f>
        <v>0</v>
      </c>
      <c r="E71" s="278" t="n">
        <f aca="false">IF(AI71=0,0,VLOOKUP(AI71,'T-L-K'!$B$4:$AJ$50,IF(AG71="Văn",9,IF(AG71="Sử",10,IF(AG71="Địa",11,IF(AG71="Anh",12,IF(AG71="GDCD",13,IF(AG71="TD",14,34))))))))</f>
        <v>0</v>
      </c>
      <c r="F71" s="278" t="n">
        <f aca="false">IF(AI71=0,0,VLOOKUP(AI71,'T-L-K'!$B$4:$AJ$50,IF(AG71="QP",15,IF(AG71="NPT",16,34))))</f>
        <v>0</v>
      </c>
      <c r="G71" s="275" t="n">
        <f aca="false">IF(AJ71=0,0,VLOOKUP(AJ71,'T-L-K'!$B$4:$AI$50,IF(AG71="Toán",3,IF(AG71="Lý",4,IF(AG71="Hóa",5,IF(AG71="Sinh",6,IF(AG71="Tin",7,IF(AG71="CN",8,34))))))))</f>
        <v>0</v>
      </c>
      <c r="H71" s="276" t="n">
        <f aca="false">IF(AJ71=0,0,VLOOKUP(AJ71,'T-L-K'!$B$4:$AI$50,IF(AG71="Văn",9,IF(AG71="Sử",10,IF(AG71="Địa",11,IF(AG71="Anh",12,IF(AG71="GDCD",13,IF(AG71="TD",14,34))))))))</f>
        <v>0</v>
      </c>
      <c r="I71" s="276" t="n">
        <f aca="false">IF(AJ71=0,0,VLOOKUP(AJ71,'T-L-K'!$B$4:$AI$50,IF(AG71="Qp",15,IF(AG71="NPT",16,34))))</f>
        <v>0</v>
      </c>
      <c r="J71" s="277" t="n">
        <f aca="false">IF(AK71=0,0,VLOOKUP(AK71,'T-L-K'!$B$4:$AJ$50,IF(AG71="Toán",3,IF(AG71="Lý",4,IF(AG71="Hóa",5,IF(AG71="Sinh",6,IF(AG71="Tin",7,IF(AG71="CN",8,34))))))))</f>
        <v>0</v>
      </c>
      <c r="K71" s="278" t="n">
        <f aca="false">IF(AK71=0,0,VLOOKUP(AK71,'T-L-K'!$B$4:$AJ$50,IF(AG71="Văn",9,IF(AG71="Sử",10,IF(AG71="Địa",11,IF(AG71="Anh",12,IF(AG71="GDCD",13,IF(AG71="TD",14,34))))))))</f>
        <v>0</v>
      </c>
      <c r="L71" s="278" t="n">
        <f aca="false">IF(AK71=0,0,VLOOKUP(AK71,'T-L-K'!$B$4:$AJ$50,IF(AG71="Qp",15,IF(AG71="NPT",16,34))))</f>
        <v>0</v>
      </c>
      <c r="M71" s="275" t="n">
        <f aca="false">IF(AL71=0,0,VLOOKUP(AL71,'T-L-K'!$B$4:$AI$50,IF(AG71="Toán",3,IF(AG71="Lý",4,IF(AG71="Hóa",5,IF(AG71="Sinh",6,IF(AG71="Tin",7,IF(AG71="CN",8,34))))))))</f>
        <v>0</v>
      </c>
      <c r="N71" s="276" t="n">
        <f aca="false">IF(AL71=0,0,VLOOKUP(AL71,'T-L-K'!$B$4:$AI$50,IF(AG71="Văn",9,IF(AG71="Sử",10,IF(AG71="Địa",11,IF(AG71="Anh",12,IF(AG71="GDCD",13,IF(AG71="TD",14,34))))))))</f>
        <v>0</v>
      </c>
      <c r="O71" s="276" t="n">
        <f aca="false">IF(AL71=0,0,VLOOKUP(AL71,'T-L-K'!$B$4:$AI$50,IF(AG71="QP",15,IF(AG71="NPT",16,34))))</f>
        <v>0</v>
      </c>
      <c r="P71" s="277" t="n">
        <f aca="false">IF(AM71=0,0,VLOOKUP(AM71,'T-L-K'!$B$4:$AJ$50,IF(AG71="Toán",3,IF(AG71="Lý",4,IF(AG71="Hóa",5,IF(AG71="Sinh",6,IF(AG71="Tin",7,IF(AG71="CN",8,34))))))))</f>
        <v>0</v>
      </c>
      <c r="Q71" s="278" t="n">
        <f aca="false">IF(AM71=0,0,VLOOKUP(AM71,'T-L-K'!$B$4:$AJ$50,IF(AG71="Văn",9,IF(AG71="Sử",10,IF(AG71="Địa",11,IF(AG71="Anh",12,IF(AG71="GDCD",13,IF(AG71="TD",14,34))))))))</f>
        <v>0</v>
      </c>
      <c r="R71" s="278" t="n">
        <f aca="false">IF(AM71=0,0,VLOOKUP(AM71,'T-L-K'!$B$4:$AJ$50,IF(AG71="Qp",15,IF(AG71="NPT",16,34))))</f>
        <v>0</v>
      </c>
      <c r="S71" s="275" t="n">
        <f aca="false">IF(AN71=0,0,VLOOKUP(AN71,'T-L-K'!$B$4:$AI$50,IF(AG71="Toán",3,IF(AG71="Lý",4,IF(AG71="Hóa",5,IF(AG71="Sinh",6,IF(AG71="Tin",7,IF(AG71="CN",8,34))))))))</f>
        <v>0</v>
      </c>
      <c r="T71" s="276" t="n">
        <f aca="false">IF(AN71=0,0,VLOOKUP(AN71,'T-L-K'!$B$4:$AI$50,IF(AG71="Văn",9,IF(AG71="Sử",10,IF(AG71="Địa",11,IF(AG71="Anh",12,IF(AG71="GDCD",13,IF(AG71="Td",14,34))))))))</f>
        <v>0</v>
      </c>
      <c r="U71" s="276" t="n">
        <f aca="false">IF(AN71=0,0,VLOOKUP(AN71,'T-L-K'!$B$4:$AI$50,IF(AG71="Qp",15,IF(AG71="NPT",16,34))))</f>
        <v>0</v>
      </c>
      <c r="V71" s="277" t="n">
        <f aca="false">IF(AO71=0,0,VLOOKUP(AO71,'T-L-K'!$B$4:$AJ$50,IF(AG71="Toán",3,IF(AG71="Lý",4,IF(AG71="Hóa",5,IF(AG71="Sinh",6,IF(AG71="Tin",7,IF(AG71="CN",8,34))))))))</f>
        <v>0</v>
      </c>
      <c r="W71" s="278" t="n">
        <f aca="false">IF(AO71=0,0,VLOOKUP(AO71,'T-L-K'!$B$4:$AJ$50,IF(AG71="Văn",9,IF(AG71="Sử",10,IF(AG71="Địa",11,IF(AG71="Anh",12,IF(AG71="GDCD",13,IF(AG71="TD",14,34))))))))</f>
        <v>0</v>
      </c>
      <c r="X71" s="278" t="n">
        <f aca="false">IF(AO71=0,0,VLOOKUP(AO71,'T-L-K'!$B$4:$AJ$50,IF(AG71="Qp",15,IF(AG71="NPT",16,34))))</f>
        <v>0</v>
      </c>
      <c r="Y71" s="275" t="n">
        <f aca="false">IF(AP71=0,0,VLOOKUP(AP71,'T-L-K'!$B$4:$AI$50,IF(AG71="Toán",3,IF(AG71="Lý",4,IF(AG71="Hóa",5,IF(AG71="Sinh",6,IF(AG71="Tin",7,IF(AG71="CN",8,34))))))))</f>
        <v>0</v>
      </c>
      <c r="Z71" s="276" t="n">
        <f aca="false">IF(AP71=0,0,VLOOKUP(AP71,'T-L-K'!$B$4:$AI$50,IF(AG71="Văn",9,IF(AG71="Sử",10,IF(AG71="Địa",11,IF(AG71="Anh",12,IF(AG71="GDCD",13,IF(AG71="TD",14,34))))))))</f>
        <v>0</v>
      </c>
      <c r="AA71" s="276" t="n">
        <f aca="false">IF(AP71=0,0,VLOOKUP(AP71,'T-L-K'!$B$4:$AI$50,IF(AG71="Qp",15,IF(AG71="NPT",16,34))))</f>
        <v>0</v>
      </c>
      <c r="AB71" s="277" t="n">
        <f aca="false">IF(AQ71=0,0,VLOOKUP(AQ71,'T-L-K'!$B$4:$AJ$50,IF(AG71="Toán",3,IF(AG71="Lý",4,IF(AG71="Hóa",5,IF(AG71="Sinh",6,IF(AG71="Tin",7,IF(AG71="CN",8,34))))))))</f>
        <v>0</v>
      </c>
      <c r="AC71" s="278" t="n">
        <f aca="false">IF(AQ71=0,0,VLOOKUP(AQ71,'T-L-K'!$B$4:$AJ$50,IF(AG71="Văn",9,IF(AG71="Sử",10,IF(AG71="Địa",11,IF(AG71="Anh",12,IF(AG71="GDCD",13,IF(AG71="TD",14,34))))))))</f>
        <v>0</v>
      </c>
      <c r="AD71" s="278" t="n">
        <f aca="false">IF(AQ71=0,0,VLOOKUP(AQ71,'T-L-K'!$B$4:$AJ$50,IF(AG71="Qp",15,IF(AG71="NPT",16,34))))</f>
        <v>0</v>
      </c>
      <c r="AE71" s="279"/>
      <c r="AF71" s="279"/>
      <c r="AG71" s="289" t="s">
        <v>85</v>
      </c>
      <c r="AH71" s="318"/>
      <c r="AI71" s="292"/>
      <c r="AJ71" s="292"/>
      <c r="AK71" s="292"/>
      <c r="AL71" s="292"/>
      <c r="AM71" s="292"/>
      <c r="AN71" s="292"/>
      <c r="AO71" s="292"/>
      <c r="AP71" s="292"/>
      <c r="AQ71" s="293"/>
      <c r="AR71" s="279"/>
      <c r="AS71" s="279"/>
      <c r="AT71" s="285"/>
      <c r="AU71" s="286"/>
      <c r="AV71" s="316" t="s">
        <v>261</v>
      </c>
      <c r="AX71" s="318"/>
      <c r="AY71" s="292"/>
      <c r="AZ71" s="292"/>
      <c r="BA71" s="292"/>
      <c r="BB71" s="292"/>
      <c r="BC71" s="292"/>
      <c r="BD71" s="292"/>
      <c r="BE71" s="292"/>
      <c r="BF71" s="292"/>
      <c r="BG71" s="293"/>
    </row>
    <row r="72" customFormat="false" ht="11.25" hidden="false" customHeight="true" outlineLevel="0" collapsed="false">
      <c r="A72" s="275" t="n">
        <f aca="false">IF(AH72=0,0,VLOOKUP(AH72,'T-L-K'!$B$4:$AI$50,IF(AG72="Toán",3,IF(AG72="Lý",4,IF(AG72="Hóa",5,IF(AG72="Sinh",6,IF(AG72="Tin",7,IF(AG72="CN",8,34))))))))</f>
        <v>2</v>
      </c>
      <c r="B72" s="276" t="n">
        <f aca="false">IF(AH72=0,0,VLOOKUP(AH72,'T-L-K'!$B$4:$AI$50,IF(AG72="Văn",9,IF(AG72="Sử",10,IF(AG72="Địa",11,IF(AG72="Anh",12,IF(AG72="GDCD",13,IF(AG72="TD",14,34))))))))</f>
        <v>0</v>
      </c>
      <c r="C72" s="276" t="n">
        <f aca="false">IF(AH72=0,0,VLOOKUP(AH72,'T-L-K'!$B$4:$AI$50,IF(AG72="QP",15,IF(AG72="NPT",16,34))))</f>
        <v>0</v>
      </c>
      <c r="D72" s="277" t="n">
        <f aca="false">IF(AI72=0,0,VLOOKUP(AI72,'T-L-K'!$B$4:$AJ$50,IF(AG72="Toán",3,IF(AG72="Lý",4,IF(AG72="Hóa",5,IF(AG72="Sinh",6,IF(AG72="Tin",7,IF(AG72="CN",8,34))))))))</f>
        <v>2</v>
      </c>
      <c r="E72" s="278" t="n">
        <f aca="false">IF(AI72=0,0,VLOOKUP(AI72,'T-L-K'!$B$4:$AJ$50,IF(AG72="Văn",9,IF(AG72="Sử",10,IF(AG72="Địa",11,IF(AG72="Anh",12,IF(AG72="GDCD",13,IF(AG72="TD",14,34))))))))</f>
        <v>0</v>
      </c>
      <c r="F72" s="278" t="n">
        <f aca="false">IF(AI72=0,0,VLOOKUP(AI72,'T-L-K'!$B$4:$AJ$50,IF(AG72="QP",15,IF(AG72="NPT",16,34))))</f>
        <v>0</v>
      </c>
      <c r="G72" s="275" t="n">
        <f aca="false">IF(AJ72=0,0,VLOOKUP(AJ72,'T-L-K'!$B$4:$AI$50,IF(AG72="Toán",3,IF(AG72="Lý",4,IF(AG72="Hóa",5,IF(AG72="Sinh",6,IF(AG72="Tin",7,IF(AG72="CN",8,34))))))))</f>
        <v>2</v>
      </c>
      <c r="H72" s="276" t="n">
        <f aca="false">IF(AJ72=0,0,VLOOKUP(AJ72,'T-L-K'!$B$4:$AI$50,IF(AG72="Văn",9,IF(AG72="Sử",10,IF(AG72="Địa",11,IF(AG72="Anh",12,IF(AG72="GDCD",13,IF(AG72="TD",14,34))))))))</f>
        <v>0</v>
      </c>
      <c r="I72" s="276" t="n">
        <f aca="false">IF(AJ72=0,0,VLOOKUP(AJ72,'T-L-K'!$B$4:$AI$50,IF(AG72="Qp",15,IF(AG72="NPT",16,34))))</f>
        <v>0</v>
      </c>
      <c r="J72" s="277" t="n">
        <f aca="false">IF(AK72=0,0,VLOOKUP(AK72,'T-L-K'!$B$4:$AJ$50,IF(AG72="Toán",3,IF(AG72="Lý",4,IF(AG72="Hóa",5,IF(AG72="Sinh",6,IF(AG72="Tin",7,IF(AG72="CN",8,34))))))))</f>
        <v>2</v>
      </c>
      <c r="K72" s="278" t="n">
        <f aca="false">IF(AK72=0,0,VLOOKUP(AK72,'T-L-K'!$B$4:$AJ$50,IF(AG72="Văn",9,IF(AG72="Sử",10,IF(AG72="Địa",11,IF(AG72="Anh",12,IF(AG72="GDCD",13,IF(AG72="TD",14,34))))))))</f>
        <v>0</v>
      </c>
      <c r="L72" s="278" t="n">
        <f aca="false">IF(AK72=0,0,VLOOKUP(AK72,'T-L-K'!$B$4:$AJ$50,IF(AG72="Qp",15,IF(AG72="NPT",16,34))))</f>
        <v>0</v>
      </c>
      <c r="M72" s="275" t="n">
        <f aca="false">IF(AL72=0,0,VLOOKUP(AL72,'T-L-K'!$B$4:$AI$50,IF(AG72="Toán",3,IF(AG72="Lý",4,IF(AG72="Hóa",5,IF(AG72="Sinh",6,IF(AG72="Tin",7,IF(AG72="CN",8,34))))))))</f>
        <v>0</v>
      </c>
      <c r="N72" s="276" t="n">
        <f aca="false">IF(AL72=0,0,VLOOKUP(AL72,'T-L-K'!$B$4:$AI$50,IF(AG72="Văn",9,IF(AG72="Sử",10,IF(AG72="Địa",11,IF(AG72="Anh",12,IF(AG72="GDCD",13,IF(AG72="TD",14,34))))))))</f>
        <v>0</v>
      </c>
      <c r="O72" s="276" t="n">
        <f aca="false">IF(AL72=0,0,VLOOKUP(AL72,'T-L-K'!$B$4:$AI$50,IF(AG72="QP",15,IF(AG72="NPT",16,34))))</f>
        <v>0</v>
      </c>
      <c r="P72" s="277" t="n">
        <f aca="false">IF(AM72=0,0,VLOOKUP(AM72,'T-L-K'!$B$4:$AJ$50,IF(AG72="Toán",3,IF(AG72="Lý",4,IF(AG72="Hóa",5,IF(AG72="Sinh",6,IF(AG72="Tin",7,IF(AG72="CN",8,34))))))))</f>
        <v>0</v>
      </c>
      <c r="Q72" s="278" t="n">
        <f aca="false">IF(AM72=0,0,VLOOKUP(AM72,'T-L-K'!$B$4:$AJ$50,IF(AG72="Văn",9,IF(AG72="Sử",10,IF(AG72="Địa",11,IF(AG72="Anh",12,IF(AG72="GDCD",13,IF(AG72="TD",14,34))))))))</f>
        <v>0</v>
      </c>
      <c r="R72" s="278" t="n">
        <f aca="false">IF(AM72=0,0,VLOOKUP(AM72,'T-L-K'!$B$4:$AJ$50,IF(AG72="Qp",15,IF(AG72="NPT",16,34))))</f>
        <v>0</v>
      </c>
      <c r="S72" s="275" t="n">
        <f aca="false">IF(AN72=0,0,VLOOKUP(AN72,'T-L-K'!$B$4:$AI$50,IF(AG72="Toán",3,IF(AG72="Lý",4,IF(AG72="Hóa",5,IF(AG72="Sinh",6,IF(AG72="Tin",7,IF(AG72="CN",8,34))))))))</f>
        <v>0</v>
      </c>
      <c r="T72" s="276" t="n">
        <f aca="false">IF(AN72=0,0,VLOOKUP(AN72,'T-L-K'!$B$4:$AI$50,IF(AG72="Văn",9,IF(AG72="Sử",10,IF(AG72="Địa",11,IF(AG72="Anh",12,IF(AG72="GDCD",13,IF(AG72="Td",14,34))))))))</f>
        <v>0</v>
      </c>
      <c r="U72" s="276" t="n">
        <f aca="false">IF(AN72=0,0,VLOOKUP(AN72,'T-L-K'!$B$4:$AI$50,IF(AG72="Qp",15,IF(AG72="NPT",16,34))))</f>
        <v>0</v>
      </c>
      <c r="V72" s="277" t="n">
        <f aca="false">IF(AO72=0,0,VLOOKUP(AO72,'T-L-K'!$B$4:$AJ$50,IF(AG72="Toán",3,IF(AG72="Lý",4,IF(AG72="Hóa",5,IF(AG72="Sinh",6,IF(AG72="Tin",7,IF(AG72="CN",8,34))))))))</f>
        <v>0</v>
      </c>
      <c r="W72" s="278" t="n">
        <f aca="false">IF(AO72=0,0,VLOOKUP(AO72,'T-L-K'!$B$4:$AJ$50,IF(AG72="Văn",9,IF(AG72="Sử",10,IF(AG72="Địa",11,IF(AG72="Anh",12,IF(AG72="GDCD",13,IF(AG72="TD",14,34))))))))</f>
        <v>0</v>
      </c>
      <c r="X72" s="278" t="n">
        <f aca="false">IF(AO72=0,0,VLOOKUP(AO72,'T-L-K'!$B$4:$AJ$50,IF(AG72="Qp",15,IF(AG72="NPT",16,34))))</f>
        <v>0</v>
      </c>
      <c r="Y72" s="275" t="n">
        <f aca="false">IF(AP72=0,0,VLOOKUP(AP72,'T-L-K'!$B$4:$AI$50,IF(AG72="Toán",3,IF(AG72="Lý",4,IF(AG72="Hóa",5,IF(AG72="Sinh",6,IF(AG72="Tin",7,IF(AG72="CN",8,34))))))))</f>
        <v>0</v>
      </c>
      <c r="Z72" s="276" t="n">
        <f aca="false">IF(AP72=0,0,VLOOKUP(AP72,'T-L-K'!$B$4:$AI$50,IF(AG72="Văn",9,IF(AG72="Sử",10,IF(AG72="Địa",11,IF(AG72="Anh",12,IF(AG72="GDCD",13,IF(AG72="TD",14,34))))))))</f>
        <v>0</v>
      </c>
      <c r="AA72" s="276" t="n">
        <f aca="false">IF(AP72=0,0,VLOOKUP(AP72,'T-L-K'!$B$4:$AI$50,IF(AG72="Qp",15,IF(AG72="NPT",16,34))))</f>
        <v>0</v>
      </c>
      <c r="AB72" s="277" t="n">
        <f aca="false">IF(AQ72=0,0,VLOOKUP(AQ72,'T-L-K'!$B$4:$AJ$50,IF(AG72="Toán",3,IF(AG72="Lý",4,IF(AG72="Hóa",5,IF(AG72="Sinh",6,IF(AG72="Tin",7,IF(AG72="CN",8,34))))))))</f>
        <v>0</v>
      </c>
      <c r="AC72" s="278" t="n">
        <f aca="false">IF(AQ72=0,0,VLOOKUP(AQ72,'T-L-K'!$B$4:$AJ$50,IF(AG72="Văn",9,IF(AG72="Sử",10,IF(AG72="Địa",11,IF(AG72="Anh",12,IF(AG72="GDCD",13,IF(AG72="TD",14,34))))))))</f>
        <v>0</v>
      </c>
      <c r="AD72" s="278" t="n">
        <f aca="false">IF(AQ72=0,0,VLOOKUP(AQ72,'T-L-K'!$B$4:$AJ$50,IF(AG72="Qp",15,IF(AG72="NPT",16,34))))</f>
        <v>0</v>
      </c>
      <c r="AE72" s="279"/>
      <c r="AF72" s="279"/>
      <c r="AG72" s="294" t="s">
        <v>81</v>
      </c>
      <c r="AH72" s="319" t="s">
        <v>110</v>
      </c>
      <c r="AI72" s="297" t="s">
        <v>111</v>
      </c>
      <c r="AJ72" s="297" t="s">
        <v>112</v>
      </c>
      <c r="AK72" s="297" t="s">
        <v>113</v>
      </c>
      <c r="AL72" s="297"/>
      <c r="AM72" s="297"/>
      <c r="AN72" s="297"/>
      <c r="AO72" s="297"/>
      <c r="AP72" s="297"/>
      <c r="AQ72" s="298"/>
      <c r="AR72" s="279"/>
      <c r="AS72" s="279"/>
      <c r="AT72" s="285"/>
      <c r="AU72" s="286"/>
      <c r="AV72" s="316" t="s">
        <v>261</v>
      </c>
      <c r="AX72" s="319" t="s">
        <v>110</v>
      </c>
      <c r="AY72" s="297" t="s">
        <v>111</v>
      </c>
      <c r="AZ72" s="297" t="s">
        <v>112</v>
      </c>
      <c r="BA72" s="297" t="s">
        <v>113</v>
      </c>
      <c r="BB72" s="297"/>
      <c r="BC72" s="297"/>
      <c r="BD72" s="297"/>
      <c r="BE72" s="297"/>
      <c r="BF72" s="297"/>
      <c r="BG72" s="298"/>
    </row>
    <row r="73" customFormat="false" ht="11.25" hidden="false" customHeight="true" outlineLevel="0" collapsed="false">
      <c r="A73" s="275" t="n">
        <f aca="false">IF(AH73=0,0,VLOOKUP(AH73,'T-L-K'!$B$4:$AI$50,IF(AG73="Toán",3,IF(AG73="Lý",4,IF(AG73="Hóa",5,IF(AG73="Sinh",6,IF(AG73="Tin",7,IF(AG73="CN",8,34))))))))</f>
        <v>3</v>
      </c>
      <c r="B73" s="276" t="n">
        <f aca="false">IF(AH73=0,0,VLOOKUP(AH73,'T-L-K'!$B$4:$AI$50,IF(AG73="Văn",9,IF(AG73="Sử",10,IF(AG73="Địa",11,IF(AG73="Anh",12,IF(AG73="GDCD",13,IF(AG73="TD",14,34))))))))</f>
        <v>0</v>
      </c>
      <c r="C73" s="276" t="n">
        <f aca="false">IF(AH73=0,0,VLOOKUP(AH73,'T-L-K'!$B$4:$AI$50,IF(AG73="QP",15,IF(AG73="NPT",16,34))))</f>
        <v>0</v>
      </c>
      <c r="D73" s="277" t="n">
        <f aca="false">IF(AI73=0,0,VLOOKUP(AI73,'T-L-K'!$B$4:$AJ$50,IF(AG73="Toán",3,IF(AG73="Lý",4,IF(AG73="Hóa",5,IF(AG73="Sinh",6,IF(AG73="Tin",7,IF(AG73="CN",8,34))))))))</f>
        <v>3</v>
      </c>
      <c r="E73" s="278" t="n">
        <f aca="false">IF(AI73=0,0,VLOOKUP(AI73,'T-L-K'!$B$4:$AJ$50,IF(AG73="Văn",9,IF(AG73="Sử",10,IF(AG73="Địa",11,IF(AG73="Anh",12,IF(AG73="GDCD",13,IF(AG73="TD",14,34))))))))</f>
        <v>0</v>
      </c>
      <c r="F73" s="278" t="n">
        <f aca="false">IF(AI73=0,0,VLOOKUP(AI73,'T-L-K'!$B$4:$AJ$50,IF(AG73="QP",15,IF(AG73="NPT",16,34))))</f>
        <v>0</v>
      </c>
      <c r="G73" s="275" t="n">
        <f aca="false">IF(AJ73=0,0,VLOOKUP(AJ73,'T-L-K'!$B$4:$AI$50,IF(AG73="Toán",3,IF(AG73="Lý",4,IF(AG73="Hóa",5,IF(AG73="Sinh",6,IF(AG73="Tin",7,IF(AG73="CN",8,34))))))))</f>
        <v>0</v>
      </c>
      <c r="H73" s="276" t="n">
        <f aca="false">IF(AJ73=0,0,VLOOKUP(AJ73,'T-L-K'!$B$4:$AI$50,IF(AG73="Văn",9,IF(AG73="Sử",10,IF(AG73="Địa",11,IF(AG73="Anh",12,IF(AG73="GDCD",13,IF(AG73="TD",14,34))))))))</f>
        <v>0</v>
      </c>
      <c r="I73" s="276" t="n">
        <f aca="false">IF(AJ73=0,0,VLOOKUP(AJ73,'T-L-K'!$B$4:$AI$50,IF(AG73="Qp",15,IF(AG73="NPT",16,34))))</f>
        <v>0</v>
      </c>
      <c r="J73" s="277" t="n">
        <f aca="false">IF(AK73=0,0,VLOOKUP(AK73,'T-L-K'!$B$4:$AJ$50,IF(AG73="Toán",3,IF(AG73="Lý",4,IF(AG73="Hóa",5,IF(AG73="Sinh",6,IF(AG73="Tin",7,IF(AG73="CN",8,34))))))))</f>
        <v>2</v>
      </c>
      <c r="K73" s="278" t="n">
        <f aca="false">IF(AK73=0,0,VLOOKUP(AK73,'T-L-K'!$B$4:$AJ$50,IF(AG73="Văn",9,IF(AG73="Sử",10,IF(AG73="Địa",11,IF(AG73="Anh",12,IF(AG73="GDCD",13,IF(AG73="TD",14,34))))))))</f>
        <v>0</v>
      </c>
      <c r="L73" s="278" t="n">
        <f aca="false">IF(AK73=0,0,VLOOKUP(AK73,'T-L-K'!$B$4:$AJ$50,IF(AG73="Qp",15,IF(AG73="NPT",16,34))))</f>
        <v>0</v>
      </c>
      <c r="M73" s="275" t="n">
        <f aca="false">IF(AL73=0,0,VLOOKUP(AL73,'T-L-K'!$B$4:$AI$50,IF(AG73="Toán",3,IF(AG73="Lý",4,IF(AG73="Hóa",5,IF(AG73="Sinh",6,IF(AG73="Tin",7,IF(AG73="CN",8,34))))))))</f>
        <v>0</v>
      </c>
      <c r="N73" s="276" t="n">
        <f aca="false">IF(AL73=0,0,VLOOKUP(AL73,'T-L-K'!$B$4:$AI$50,IF(AG73="Văn",9,IF(AG73="Sử",10,IF(AG73="Địa",11,IF(AG73="Anh",12,IF(AG73="GDCD",13,IF(AG73="TD",14,34))))))))</f>
        <v>0</v>
      </c>
      <c r="O73" s="276" t="n">
        <f aca="false">IF(AL73=0,0,VLOOKUP(AL73,'T-L-K'!$B$4:$AI$50,IF(AG73="QP",15,IF(AG73="NPT",16,34))))</f>
        <v>0</v>
      </c>
      <c r="P73" s="277" t="n">
        <f aca="false">IF(AM73=0,0,VLOOKUP(AM73,'T-L-K'!$B$4:$AJ$50,IF(AG73="Toán",3,IF(AG73="Lý",4,IF(AG73="Hóa",5,IF(AG73="Sinh",6,IF(AG73="Tin",7,IF(AG73="CN",8,34))))))))</f>
        <v>0</v>
      </c>
      <c r="Q73" s="278" t="n">
        <f aca="false">IF(AM73=0,0,VLOOKUP(AM73,'T-L-K'!$B$4:$AJ$50,IF(AG73="Văn",9,IF(AG73="Sử",10,IF(AG73="Địa",11,IF(AG73="Anh",12,IF(AG73="GDCD",13,IF(AG73="TD",14,34))))))))</f>
        <v>0</v>
      </c>
      <c r="R73" s="278" t="n">
        <f aca="false">IF(AM73=0,0,VLOOKUP(AM73,'T-L-K'!$B$4:$AJ$50,IF(AG73="Qp",15,IF(AG73="NPT",16,34))))</f>
        <v>0</v>
      </c>
      <c r="S73" s="275" t="n">
        <f aca="false">IF(AN73=0,0,VLOOKUP(AN73,'T-L-K'!$B$4:$AI$50,IF(AG73="Toán",3,IF(AG73="Lý",4,IF(AG73="Hóa",5,IF(AG73="Sinh",6,IF(AG73="Tin",7,IF(AG73="CN",8,34))))))))</f>
        <v>0</v>
      </c>
      <c r="T73" s="276" t="n">
        <f aca="false">IF(AN73=0,0,VLOOKUP(AN73,'T-L-K'!$B$4:$AI$50,IF(AG73="Văn",9,IF(AG73="Sử",10,IF(AG73="Địa",11,IF(AG73="Anh",12,IF(AG73="GDCD",13,IF(AG73="Td",14,34))))))))</f>
        <v>0</v>
      </c>
      <c r="U73" s="276" t="n">
        <f aca="false">IF(AN73=0,0,VLOOKUP(AN73,'T-L-K'!$B$4:$AI$50,IF(AG73="Qp",15,IF(AG73="NPT",16,34))))</f>
        <v>0</v>
      </c>
      <c r="V73" s="277" t="n">
        <f aca="false">IF(AO73=0,0,VLOOKUP(AO73,'T-L-K'!$B$4:$AJ$50,IF(AG73="Toán",3,IF(AG73="Lý",4,IF(AG73="Hóa",5,IF(AG73="Sinh",6,IF(AG73="Tin",7,IF(AG73="CN",8,34))))))))</f>
        <v>0</v>
      </c>
      <c r="W73" s="278" t="n">
        <f aca="false">IF(AO73=0,0,VLOOKUP(AO73,'T-L-K'!$B$4:$AJ$50,IF(AG73="Văn",9,IF(AG73="Sử",10,IF(AG73="Địa",11,IF(AG73="Anh",12,IF(AG73="GDCD",13,IF(AG73="TD",14,34))))))))</f>
        <v>0</v>
      </c>
      <c r="X73" s="278" t="n">
        <f aca="false">IF(AO73=0,0,VLOOKUP(AO73,'T-L-K'!$B$4:$AJ$50,IF(AG73="Qp",15,IF(AG73="NPT",16,34))))</f>
        <v>0</v>
      </c>
      <c r="Y73" s="275" t="n">
        <f aca="false">IF(AP73=0,0,VLOOKUP(AP73,'T-L-K'!$B$4:$AI$50,IF(AG73="Toán",3,IF(AG73="Lý",4,IF(AG73="Hóa",5,IF(AG73="Sinh",6,IF(AG73="Tin",7,IF(AG73="CN",8,34))))))))</f>
        <v>0</v>
      </c>
      <c r="Z73" s="276" t="n">
        <f aca="false">IF(AP73=0,0,VLOOKUP(AP73,'T-L-K'!$B$4:$AI$50,IF(AG73="Văn",9,IF(AG73="Sử",10,IF(AG73="Địa",11,IF(AG73="Anh",12,IF(AG73="GDCD",13,IF(AG73="TD",14,34))))))))</f>
        <v>0</v>
      </c>
      <c r="AA73" s="276" t="n">
        <f aca="false">IF(AP73=0,0,VLOOKUP(AP73,'T-L-K'!$B$4:$AI$50,IF(AG73="Qp",15,IF(AG73="NPT",16,34))))</f>
        <v>0</v>
      </c>
      <c r="AB73" s="277" t="n">
        <f aca="false">IF(AQ73=0,0,VLOOKUP(AQ73,'T-L-K'!$B$4:$AJ$50,IF(AG73="Toán",3,IF(AG73="Lý",4,IF(AG73="Hóa",5,IF(AG73="Sinh",6,IF(AG73="Tin",7,IF(AG73="CN",8,34))))))))</f>
        <v>0</v>
      </c>
      <c r="AC73" s="278" t="n">
        <f aca="false">IF(AQ73=0,0,VLOOKUP(AQ73,'T-L-K'!$B$4:$AJ$50,IF(AG73="Văn",9,IF(AG73="Sử",10,IF(AG73="Địa",11,IF(AG73="Anh",12,IF(AG73="GDCD",13,IF(AG73="TD",14,34))))))))</f>
        <v>0</v>
      </c>
      <c r="AD73" s="278" t="n">
        <f aca="false">IF(AQ73=0,0,VLOOKUP(AQ73,'T-L-K'!$B$4:$AJ$50,IF(AG73="Qp",15,IF(AG73="NPT",16,34))))</f>
        <v>0</v>
      </c>
      <c r="AE73" s="299" t="s">
        <v>277</v>
      </c>
      <c r="AF73" s="299" t="str">
        <f aca="false">IF(AE73=0,0,VLOOKUP(AE73,CBGV!$C$3:$O$80,9,0))</f>
        <v>12A2</v>
      </c>
      <c r="AG73" s="300" t="s">
        <v>85</v>
      </c>
      <c r="AH73" s="315" t="s">
        <v>116</v>
      </c>
      <c r="AI73" s="283" t="s">
        <v>117</v>
      </c>
      <c r="AJ73" s="322"/>
      <c r="AK73" s="283" t="s">
        <v>121</v>
      </c>
      <c r="AL73" s="283"/>
      <c r="AM73" s="283"/>
      <c r="AN73" s="283"/>
      <c r="AO73" s="283"/>
      <c r="AP73" s="283"/>
      <c r="AQ73" s="284"/>
      <c r="AR73" s="301" t="n">
        <f aca="false">IF(AE73=0,0,VLOOKUP(AE73,CBGV!$C$3:$O$80,11,0))+IF(AF73=0,0,VLOOKUP(AF73,'T-L-K'!$B$4:$AI$50,2,0))</f>
        <v>4</v>
      </c>
      <c r="AS73" s="301" t="n">
        <f aca="false">SUM(A73:AD75)</f>
        <v>11</v>
      </c>
      <c r="AT73" s="302" t="n">
        <f aca="false">SUM(A73:AD75)+AR73</f>
        <v>15</v>
      </c>
      <c r="AU73" s="303" t="n">
        <f aca="false">IF((AT73-(VLOOKUP(AE73,CBGV!$C$3:$O$80,10,0)))&lt;=-14,"/",(AT73-(VLOOKUP(AE73,CBGV!$C$3:$O$80,10,0))))</f>
        <v>-2</v>
      </c>
      <c r="AV73" s="316" t="s">
        <v>261</v>
      </c>
      <c r="AX73" s="315" t="s">
        <v>116</v>
      </c>
      <c r="AY73" s="283" t="s">
        <v>117</v>
      </c>
      <c r="AZ73" s="283" t="s">
        <v>123</v>
      </c>
      <c r="BA73" s="283"/>
      <c r="BB73" s="283"/>
      <c r="BC73" s="283"/>
      <c r="BD73" s="283"/>
      <c r="BE73" s="283"/>
      <c r="BF73" s="283"/>
      <c r="BG73" s="284"/>
    </row>
    <row r="74" customFormat="false" ht="11.25" hidden="false" customHeight="true" outlineLevel="0" collapsed="false">
      <c r="A74" s="275" t="n">
        <f aca="false">IF(AH74=0,0,VLOOKUP(AH74,'T-L-K'!$B$4:$AI$50,IF(AG74="Toán",3,IF(AG74="Lý",4,IF(AG74="Hóa",5,IF(AG74="Sinh",6,IF(AG74="Tin",7,IF(AG74="CN",8,34))))))))</f>
        <v>0</v>
      </c>
      <c r="B74" s="276" t="n">
        <f aca="false">IF(AH74=0,0,VLOOKUP(AH74,'T-L-K'!$B$4:$AI$50,IF(AG74="Văn",9,IF(AG74="Sử",10,IF(AG74="Địa",11,IF(AG74="Anh",12,IF(AG74="GDCD",13,IF(AG74="TD",14,34))))))))</f>
        <v>0</v>
      </c>
      <c r="C74" s="276" t="n">
        <f aca="false">IF(AH74=0,0,VLOOKUP(AH74,'T-L-K'!$B$4:$AI$50,IF(AG74="QP",15,IF(AG74="NPT",16,34))))</f>
        <v>0</v>
      </c>
      <c r="D74" s="277" t="n">
        <f aca="false">IF(AI74=0,0,VLOOKUP(AI74,'T-L-K'!$B$4:$AJ$50,IF(AG74="Toán",3,IF(AG74="Lý",4,IF(AG74="Hóa",5,IF(AG74="Sinh",6,IF(AG74="Tin",7,IF(AG74="CN",8,34))))))))</f>
        <v>0</v>
      </c>
      <c r="E74" s="278" t="n">
        <f aca="false">IF(AI74=0,0,VLOOKUP(AI74,'T-L-K'!$B$4:$AJ$50,IF(AG74="Văn",9,IF(AG74="Sử",10,IF(AG74="Địa",11,IF(AG74="Anh",12,IF(AG74="GDCD",13,IF(AG74="TD",14,34))))))))</f>
        <v>0</v>
      </c>
      <c r="F74" s="278" t="n">
        <f aca="false">IF(AI74=0,0,VLOOKUP(AI74,'T-L-K'!$B$4:$AJ$50,IF(AG74="QP",15,IF(AG74="NPT",16,34))))</f>
        <v>0</v>
      </c>
      <c r="G74" s="275" t="n">
        <f aca="false">IF(AJ74=0,0,VLOOKUP(AJ74,'T-L-K'!$B$4:$AI$50,IF(AG74="Toán",3,IF(AG74="Lý",4,IF(AG74="Hóa",5,IF(AG74="Sinh",6,IF(AG74="Tin",7,IF(AG74="CN",8,34))))))))</f>
        <v>0</v>
      </c>
      <c r="H74" s="276" t="n">
        <f aca="false">IF(AJ74=0,0,VLOOKUP(AJ74,'T-L-K'!$B$4:$AI$50,IF(AG74="Văn",9,IF(AG74="Sử",10,IF(AG74="Địa",11,IF(AG74="Anh",12,IF(AG74="GDCD",13,IF(AG74="TD",14,34))))))))</f>
        <v>0</v>
      </c>
      <c r="I74" s="276" t="n">
        <f aca="false">IF(AJ74=0,0,VLOOKUP(AJ74,'T-L-K'!$B$4:$AI$50,IF(AG74="Qp",15,IF(AG74="NPT",16,34))))</f>
        <v>0</v>
      </c>
      <c r="J74" s="277" t="n">
        <f aca="false">IF(AK74=0,0,VLOOKUP(AK74,'T-L-K'!$B$4:$AJ$50,IF(AG74="Toán",3,IF(AG74="Lý",4,IF(AG74="Hóa",5,IF(AG74="Sinh",6,IF(AG74="Tin",7,IF(AG74="CN",8,34))))))))</f>
        <v>0</v>
      </c>
      <c r="K74" s="278" t="n">
        <f aca="false">IF(AK74=0,0,VLOOKUP(AK74,'T-L-K'!$B$4:$AJ$50,IF(AG74="Văn",9,IF(AG74="Sử",10,IF(AG74="Địa",11,IF(AG74="Anh",12,IF(AG74="GDCD",13,IF(AG74="TD",14,34))))))))</f>
        <v>0</v>
      </c>
      <c r="L74" s="278" t="n">
        <f aca="false">IF(AK74=0,0,VLOOKUP(AK74,'T-L-K'!$B$4:$AJ$50,IF(AG74="Qp",15,IF(AG74="NPT",16,34))))</f>
        <v>0</v>
      </c>
      <c r="M74" s="275" t="n">
        <f aca="false">IF(AL74=0,0,VLOOKUP(AL74,'T-L-K'!$B$4:$AI$50,IF(AG74="Toán",3,IF(AG74="Lý",4,IF(AG74="Hóa",5,IF(AG74="Sinh",6,IF(AG74="Tin",7,IF(AG74="CN",8,34))))))))</f>
        <v>0</v>
      </c>
      <c r="N74" s="276" t="n">
        <f aca="false">IF(AL74=0,0,VLOOKUP(AL74,'T-L-K'!$B$4:$AI$50,IF(AG74="Văn",9,IF(AG74="Sử",10,IF(AG74="Địa",11,IF(AG74="Anh",12,IF(AG74="GDCD",13,IF(AG74="TD",14,34))))))))</f>
        <v>0</v>
      </c>
      <c r="O74" s="276" t="n">
        <f aca="false">IF(AL74=0,0,VLOOKUP(AL74,'T-L-K'!$B$4:$AI$50,IF(AG74="QP",15,IF(AG74="NPT",16,34))))</f>
        <v>0</v>
      </c>
      <c r="P74" s="277" t="n">
        <f aca="false">IF(AM74=0,0,VLOOKUP(AM74,'T-L-K'!$B$4:$AJ$50,IF(AG74="Toán",3,IF(AG74="Lý",4,IF(AG74="Hóa",5,IF(AG74="Sinh",6,IF(AG74="Tin",7,IF(AG74="CN",8,34))))))))</f>
        <v>0</v>
      </c>
      <c r="Q74" s="278" t="n">
        <f aca="false">IF(AM74=0,0,VLOOKUP(AM74,'T-L-K'!$B$4:$AJ$50,IF(AG74="Văn",9,IF(AG74="Sử",10,IF(AG74="Địa",11,IF(AG74="Anh",12,IF(AG74="GDCD",13,IF(AG74="TD",14,34))))))))</f>
        <v>0</v>
      </c>
      <c r="R74" s="278" t="n">
        <f aca="false">IF(AM74=0,0,VLOOKUP(AM74,'T-L-K'!$B$4:$AJ$50,IF(AG74="Qp",15,IF(AG74="NPT",16,34))))</f>
        <v>0</v>
      </c>
      <c r="S74" s="275" t="n">
        <f aca="false">IF(AN74=0,0,VLOOKUP(AN74,'T-L-K'!$B$4:$AI$50,IF(AG74="Toán",3,IF(AG74="Lý",4,IF(AG74="Hóa",5,IF(AG74="Sinh",6,IF(AG74="Tin",7,IF(AG74="CN",8,34))))))))</f>
        <v>0</v>
      </c>
      <c r="T74" s="276" t="n">
        <f aca="false">IF(AN74=0,0,VLOOKUP(AN74,'T-L-K'!$B$4:$AI$50,IF(AG74="Văn",9,IF(AG74="Sử",10,IF(AG74="Địa",11,IF(AG74="Anh",12,IF(AG74="GDCD",13,IF(AG74="Td",14,34))))))))</f>
        <v>0</v>
      </c>
      <c r="U74" s="276" t="n">
        <f aca="false">IF(AN74=0,0,VLOOKUP(AN74,'T-L-K'!$B$4:$AI$50,IF(AG74="Qp",15,IF(AG74="NPT",16,34))))</f>
        <v>0</v>
      </c>
      <c r="V74" s="277" t="n">
        <f aca="false">IF(AO74=0,0,VLOOKUP(AO74,'T-L-K'!$B$4:$AJ$50,IF(AG74="Toán",3,IF(AG74="Lý",4,IF(AG74="Hóa",5,IF(AG74="Sinh",6,IF(AG74="Tin",7,IF(AG74="CN",8,34))))))))</f>
        <v>0</v>
      </c>
      <c r="W74" s="278" t="n">
        <f aca="false">IF(AO74=0,0,VLOOKUP(AO74,'T-L-K'!$B$4:$AJ$50,IF(AG74="Văn",9,IF(AG74="Sử",10,IF(AG74="Địa",11,IF(AG74="Anh",12,IF(AG74="GDCD",13,IF(AG74="TD",14,34))))))))</f>
        <v>0</v>
      </c>
      <c r="X74" s="278" t="n">
        <f aca="false">IF(AO74=0,0,VLOOKUP(AO74,'T-L-K'!$B$4:$AJ$50,IF(AG74="Qp",15,IF(AG74="NPT",16,34))))</f>
        <v>0</v>
      </c>
      <c r="Y74" s="275" t="n">
        <f aca="false">IF(AP74=0,0,VLOOKUP(AP74,'T-L-K'!$B$4:$AI$50,IF(AG74="Toán",3,IF(AG74="Lý",4,IF(AG74="Hóa",5,IF(AG74="Sinh",6,IF(AG74="Tin",7,IF(AG74="CN",8,34))))))))</f>
        <v>0</v>
      </c>
      <c r="Z74" s="276" t="n">
        <f aca="false">IF(AP74=0,0,VLOOKUP(AP74,'T-L-K'!$B$4:$AI$50,IF(AG74="Văn",9,IF(AG74="Sử",10,IF(AG74="Địa",11,IF(AG74="Anh",12,IF(AG74="GDCD",13,IF(AG74="TD",14,34))))))))</f>
        <v>0</v>
      </c>
      <c r="AA74" s="276" t="n">
        <f aca="false">IF(AP74=0,0,VLOOKUP(AP74,'T-L-K'!$B$4:$AI$50,IF(AG74="Qp",15,IF(AG74="NPT",16,34))))</f>
        <v>0</v>
      </c>
      <c r="AB74" s="277" t="n">
        <f aca="false">IF(AQ74=0,0,VLOOKUP(AQ74,'T-L-K'!$B$4:$AJ$50,IF(AG74="Toán",3,IF(AG74="Lý",4,IF(AG74="Hóa",5,IF(AG74="Sinh",6,IF(AG74="Tin",7,IF(AG74="CN",8,34))))))))</f>
        <v>0</v>
      </c>
      <c r="AC74" s="278" t="n">
        <f aca="false">IF(AQ74=0,0,VLOOKUP(AQ74,'T-L-K'!$B$4:$AJ$50,IF(AG74="Văn",9,IF(AG74="Sử",10,IF(AG74="Địa",11,IF(AG74="Anh",12,IF(AG74="GDCD",13,IF(AG74="TD",14,34))))))))</f>
        <v>0</v>
      </c>
      <c r="AD74" s="278" t="n">
        <f aca="false">IF(AQ74=0,0,VLOOKUP(AQ74,'T-L-K'!$B$4:$AJ$50,IF(AG74="Qp",15,IF(AG74="NPT",16,34))))</f>
        <v>0</v>
      </c>
      <c r="AE74" s="299"/>
      <c r="AF74" s="299"/>
      <c r="AG74" s="305" t="s">
        <v>85</v>
      </c>
      <c r="AH74" s="318"/>
      <c r="AI74" s="292"/>
      <c r="AJ74" s="292"/>
      <c r="AK74" s="292"/>
      <c r="AL74" s="292"/>
      <c r="AM74" s="292"/>
      <c r="AN74" s="292"/>
      <c r="AO74" s="292"/>
      <c r="AP74" s="292"/>
      <c r="AQ74" s="293"/>
      <c r="AR74" s="301"/>
      <c r="AS74" s="301"/>
      <c r="AT74" s="302"/>
      <c r="AU74" s="303"/>
      <c r="AV74" s="316" t="s">
        <v>261</v>
      </c>
      <c r="AX74" s="318"/>
      <c r="AY74" s="292"/>
      <c r="AZ74" s="292"/>
      <c r="BA74" s="292"/>
      <c r="BB74" s="292"/>
      <c r="BC74" s="292"/>
      <c r="BD74" s="292"/>
      <c r="BE74" s="292"/>
      <c r="BF74" s="292"/>
      <c r="BG74" s="293"/>
    </row>
    <row r="75" customFormat="false" ht="11.25" hidden="false" customHeight="true" outlineLevel="0" collapsed="false">
      <c r="A75" s="275" t="n">
        <f aca="false">IF(AH75=0,0,VLOOKUP(AH75,'T-L-K'!$B$4:$AI$50,IF(AG75="Toán",3,IF(AG75="Lý",4,IF(AG75="Hóa",5,IF(AG75="Sinh",6,IF(AG75="Tin",7,IF(AG75="CN",8,34))))))))</f>
        <v>1</v>
      </c>
      <c r="B75" s="276" t="n">
        <f aca="false">IF(AH75=0,0,VLOOKUP(AH75,'T-L-K'!$B$4:$AI$50,IF(AG75="Văn",9,IF(AG75="Sử",10,IF(AG75="Địa",11,IF(AG75="Anh",12,IF(AG75="GDCD",13,IF(AG75="TD",14,34))))))))</f>
        <v>0</v>
      </c>
      <c r="C75" s="276" t="n">
        <f aca="false">IF(AH75=0,0,VLOOKUP(AH75,'T-L-K'!$B$4:$AI$50,IF(AG75="QP",15,IF(AG75="NPT",16,34))))</f>
        <v>0</v>
      </c>
      <c r="D75" s="277" t="n">
        <f aca="false">IF(AI75=0,0,VLOOKUP(AI75,'T-L-K'!$B$4:$AJ$50,IF(AG75="Toán",3,IF(AG75="Lý",4,IF(AG75="Hóa",5,IF(AG75="Sinh",6,IF(AG75="Tin",7,IF(AG75="CN",8,34))))))))</f>
        <v>1</v>
      </c>
      <c r="E75" s="278" t="n">
        <f aca="false">IF(AI75=0,0,VLOOKUP(AI75,'T-L-K'!$B$4:$AJ$50,IF(AG75="Văn",9,IF(AG75="Sử",10,IF(AG75="Địa",11,IF(AG75="Anh",12,IF(AG75="GDCD",13,IF(AG75="TD",14,34))))))))</f>
        <v>0</v>
      </c>
      <c r="F75" s="278" t="n">
        <f aca="false">IF(AI75=0,0,VLOOKUP(AI75,'T-L-K'!$B$4:$AJ$50,IF(AG75="QP",15,IF(AG75="NPT",16,34))))</f>
        <v>0</v>
      </c>
      <c r="G75" s="275" t="n">
        <f aca="false">IF(AJ75=0,0,VLOOKUP(AJ75,'T-L-K'!$B$4:$AI$50,IF(AG75="Toán",3,IF(AG75="Lý",4,IF(AG75="Hóa",5,IF(AG75="Sinh",6,IF(AG75="Tin",7,IF(AG75="CN",8,34))))))))</f>
        <v>0</v>
      </c>
      <c r="H75" s="276" t="n">
        <f aca="false">IF(AJ75=0,0,VLOOKUP(AJ75,'T-L-K'!$B$4:$AI$50,IF(AG75="Văn",9,IF(AG75="Sử",10,IF(AG75="Địa",11,IF(AG75="Anh",12,IF(AG75="GDCD",13,IF(AG75="TD",14,34))))))))</f>
        <v>0</v>
      </c>
      <c r="I75" s="276" t="n">
        <f aca="false">IF(AJ75=0,0,VLOOKUP(AJ75,'T-L-K'!$B$4:$AI$50,IF(AG75="Qp",15,IF(AG75="NPT",16,34))))</f>
        <v>0</v>
      </c>
      <c r="J75" s="277" t="n">
        <f aca="false">IF(AK75=0,0,VLOOKUP(AK75,'T-L-K'!$B$4:$AJ$50,IF(AG75="Toán",3,IF(AG75="Lý",4,IF(AG75="Hóa",5,IF(AG75="Sinh",6,IF(AG75="Tin",7,IF(AG75="CN",8,34))))))))</f>
        <v>1</v>
      </c>
      <c r="K75" s="278" t="n">
        <f aca="false">IF(AK75=0,0,VLOOKUP(AK75,'T-L-K'!$B$4:$AJ$50,IF(AG75="Văn",9,IF(AG75="Sử",10,IF(AG75="Địa",11,IF(AG75="Anh",12,IF(AG75="GDCD",13,IF(AG75="TD",14,34))))))))</f>
        <v>0</v>
      </c>
      <c r="L75" s="278" t="n">
        <f aca="false">IF(AK75=0,0,VLOOKUP(AK75,'T-L-K'!$B$4:$AJ$50,IF(AG75="Qp",15,IF(AG75="NPT",16,34))))</f>
        <v>0</v>
      </c>
      <c r="M75" s="275" t="n">
        <f aca="false">IF(AL75=0,0,VLOOKUP(AL75,'T-L-K'!$B$4:$AI$50,IF(AG75="Toán",3,IF(AG75="Lý",4,IF(AG75="Hóa",5,IF(AG75="Sinh",6,IF(AG75="Tin",7,IF(AG75="CN",8,34))))))))</f>
        <v>0</v>
      </c>
      <c r="N75" s="276" t="n">
        <f aca="false">IF(AL75=0,0,VLOOKUP(AL75,'T-L-K'!$B$4:$AI$50,IF(AG75="Văn",9,IF(AG75="Sử",10,IF(AG75="Địa",11,IF(AG75="Anh",12,IF(AG75="GDCD",13,IF(AG75="TD",14,34))))))))</f>
        <v>0</v>
      </c>
      <c r="O75" s="276" t="n">
        <f aca="false">IF(AL75=0,0,VLOOKUP(AL75,'T-L-K'!$B$4:$AI$50,IF(AG75="QP",15,IF(AG75="NPT",16,34))))</f>
        <v>0</v>
      </c>
      <c r="P75" s="277" t="n">
        <f aca="false">IF(AM75=0,0,VLOOKUP(AM75,'T-L-K'!$B$4:$AJ$50,IF(AG75="Toán",3,IF(AG75="Lý",4,IF(AG75="Hóa",5,IF(AG75="Sinh",6,IF(AG75="Tin",7,IF(AG75="CN",8,34))))))))</f>
        <v>0</v>
      </c>
      <c r="Q75" s="278" t="n">
        <f aca="false">IF(AM75=0,0,VLOOKUP(AM75,'T-L-K'!$B$4:$AJ$50,IF(AG75="Văn",9,IF(AG75="Sử",10,IF(AG75="Địa",11,IF(AG75="Anh",12,IF(AG75="GDCD",13,IF(AG75="TD",14,34))))))))</f>
        <v>0</v>
      </c>
      <c r="R75" s="278" t="n">
        <f aca="false">IF(AM75=0,0,VLOOKUP(AM75,'T-L-K'!$B$4:$AJ$50,IF(AG75="Qp",15,IF(AG75="NPT",16,34))))</f>
        <v>0</v>
      </c>
      <c r="S75" s="275" t="n">
        <f aca="false">IF(AN75=0,0,VLOOKUP(AN75,'T-L-K'!$B$4:$AI$50,IF(AG75="Toán",3,IF(AG75="Lý",4,IF(AG75="Hóa",5,IF(AG75="Sinh",6,IF(AG75="Tin",7,IF(AG75="CN",8,34))))))))</f>
        <v>0</v>
      </c>
      <c r="T75" s="276" t="n">
        <f aca="false">IF(AN75=0,0,VLOOKUP(AN75,'T-L-K'!$B$4:$AI$50,IF(AG75="Văn",9,IF(AG75="Sử",10,IF(AG75="Địa",11,IF(AG75="Anh",12,IF(AG75="GDCD",13,IF(AG75="Td",14,34))))))))</f>
        <v>0</v>
      </c>
      <c r="U75" s="276" t="n">
        <f aca="false">IF(AN75=0,0,VLOOKUP(AN75,'T-L-K'!$B$4:$AI$50,IF(AG75="Qp",15,IF(AG75="NPT",16,34))))</f>
        <v>0</v>
      </c>
      <c r="V75" s="277" t="n">
        <f aca="false">IF(AO75=0,0,VLOOKUP(AO75,'T-L-K'!$B$4:$AJ$50,IF(AG75="Toán",3,IF(AG75="Lý",4,IF(AG75="Hóa",5,IF(AG75="Sinh",6,IF(AG75="Tin",7,IF(AG75="CN",8,34))))))))</f>
        <v>0</v>
      </c>
      <c r="W75" s="278" t="n">
        <f aca="false">IF(AO75=0,0,VLOOKUP(AO75,'T-L-K'!$B$4:$AJ$50,IF(AG75="Văn",9,IF(AG75="Sử",10,IF(AG75="Địa",11,IF(AG75="Anh",12,IF(AG75="GDCD",13,IF(AG75="TD",14,34))))))))</f>
        <v>0</v>
      </c>
      <c r="X75" s="278" t="n">
        <f aca="false">IF(AO75=0,0,VLOOKUP(AO75,'T-L-K'!$B$4:$AJ$50,IF(AG75="Qp",15,IF(AG75="NPT",16,34))))</f>
        <v>0</v>
      </c>
      <c r="Y75" s="275" t="n">
        <f aca="false">IF(AP75=0,0,VLOOKUP(AP75,'T-L-K'!$B$4:$AI$50,IF(AG75="Toán",3,IF(AG75="Lý",4,IF(AG75="Hóa",5,IF(AG75="Sinh",6,IF(AG75="Tin",7,IF(AG75="CN",8,34))))))))</f>
        <v>0</v>
      </c>
      <c r="Z75" s="276" t="n">
        <f aca="false">IF(AP75=0,0,VLOOKUP(AP75,'T-L-K'!$B$4:$AI$50,IF(AG75="Văn",9,IF(AG75="Sử",10,IF(AG75="Địa",11,IF(AG75="Anh",12,IF(AG75="GDCD",13,IF(AG75="TD",14,34))))))))</f>
        <v>0</v>
      </c>
      <c r="AA75" s="276" t="n">
        <f aca="false">IF(AP75=0,0,VLOOKUP(AP75,'T-L-K'!$B$4:$AI$50,IF(AG75="Qp",15,IF(AG75="NPT",16,34))))</f>
        <v>0</v>
      </c>
      <c r="AB75" s="277" t="n">
        <f aca="false">IF(AQ75=0,0,VLOOKUP(AQ75,'T-L-K'!$B$4:$AJ$50,IF(AG75="Toán",3,IF(AG75="Lý",4,IF(AG75="Hóa",5,IF(AG75="Sinh",6,IF(AG75="Tin",7,IF(AG75="CN",8,34))))))))</f>
        <v>0</v>
      </c>
      <c r="AC75" s="278" t="n">
        <f aca="false">IF(AQ75=0,0,VLOOKUP(AQ75,'T-L-K'!$B$4:$AJ$50,IF(AG75="Văn",9,IF(AG75="Sử",10,IF(AG75="Địa",11,IF(AG75="Anh",12,IF(AG75="GDCD",13,IF(AG75="TD",14,34))))))))</f>
        <v>0</v>
      </c>
      <c r="AD75" s="278" t="n">
        <f aca="false">IF(AQ75=0,0,VLOOKUP(AQ75,'T-L-K'!$B$4:$AJ$50,IF(AG75="Qp",15,IF(AG75="NPT",16,34))))</f>
        <v>0</v>
      </c>
      <c r="AE75" s="299"/>
      <c r="AF75" s="299"/>
      <c r="AG75" s="306" t="s">
        <v>81</v>
      </c>
      <c r="AH75" s="319" t="s">
        <v>116</v>
      </c>
      <c r="AI75" s="297" t="s">
        <v>117</v>
      </c>
      <c r="AJ75" s="322"/>
      <c r="AK75" s="297" t="s">
        <v>121</v>
      </c>
      <c r="AL75" s="297"/>
      <c r="AM75" s="297"/>
      <c r="AN75" s="297"/>
      <c r="AO75" s="297"/>
      <c r="AP75" s="297"/>
      <c r="AQ75" s="298"/>
      <c r="AR75" s="301"/>
      <c r="AS75" s="301"/>
      <c r="AT75" s="302"/>
      <c r="AU75" s="303"/>
      <c r="AV75" s="316" t="s">
        <v>261</v>
      </c>
      <c r="AX75" s="319" t="s">
        <v>116</v>
      </c>
      <c r="AY75" s="297" t="s">
        <v>117</v>
      </c>
      <c r="AZ75" s="297"/>
      <c r="BA75" s="297"/>
      <c r="BB75" s="297"/>
      <c r="BC75" s="297"/>
      <c r="BD75" s="297"/>
      <c r="BE75" s="297"/>
      <c r="BF75" s="297"/>
      <c r="BG75" s="298"/>
    </row>
    <row r="76" customFormat="false" ht="11.25" hidden="false" customHeight="true" outlineLevel="0" collapsed="false">
      <c r="A76" s="275" t="n">
        <f aca="false">IF(AH76=0,0,VLOOKUP(AH76,'T-L-K'!$B$4:$AI$50,IF(AG76="Toán",3,IF(AG76="Lý",4,IF(AG76="Hóa",5,IF(AG76="Sinh",6,IF(AG76="Tin",7,IF(AG76="CN",8,34))))))))</f>
        <v>3</v>
      </c>
      <c r="B76" s="276" t="n">
        <f aca="false">IF(AH76=0,0,VLOOKUP(AH76,'T-L-K'!$B$4:$AI$50,IF(AG76="Văn",9,IF(AG76="Sử",10,IF(AG76="Địa",11,IF(AG76="Anh",12,IF(AG76="GDCD",13,IF(AG76="TD",14,34))))))))</f>
        <v>0</v>
      </c>
      <c r="C76" s="276" t="n">
        <f aca="false">IF(AH76=0,0,VLOOKUP(AH76,'T-L-K'!$B$4:$AI$50,IF(AG76="QP",15,IF(AG76="NPT",16,34))))</f>
        <v>0</v>
      </c>
      <c r="D76" s="277" t="n">
        <f aca="false">IF(AI76=0,0,VLOOKUP(AI76,'T-L-K'!$B$4:$AJ$50,IF(AG76="Toán",3,IF(AG76="Lý",4,IF(AG76="Hóa",5,IF(AG76="Sinh",6,IF(AG76="Tin",7,IF(AG76="CN",8,34))))))))</f>
        <v>3</v>
      </c>
      <c r="E76" s="278" t="n">
        <f aca="false">IF(AI76=0,0,VLOOKUP(AI76,'T-L-K'!$B$4:$AJ$50,IF(AG76="Văn",9,IF(AG76="Sử",10,IF(AG76="Địa",11,IF(AG76="Anh",12,IF(AG76="GDCD",13,IF(AG76="TD",14,34))))))))</f>
        <v>0</v>
      </c>
      <c r="F76" s="278" t="n">
        <f aca="false">IF(AI76=0,0,VLOOKUP(AI76,'T-L-K'!$B$4:$AJ$50,IF(AG76="QP",15,IF(AG76="NPT",16,34))))</f>
        <v>0</v>
      </c>
      <c r="G76" s="275" t="n">
        <f aca="false">IF(AJ76=0,0,VLOOKUP(AJ76,'T-L-K'!$B$4:$AI$50,IF(AG76="Toán",3,IF(AG76="Lý",4,IF(AG76="Hóa",5,IF(AG76="Sinh",6,IF(AG76="Tin",7,IF(AG76="CN",8,34))))))))</f>
        <v>3</v>
      </c>
      <c r="H76" s="276" t="n">
        <f aca="false">IF(AJ76=0,0,VLOOKUP(AJ76,'T-L-K'!$B$4:$AI$50,IF(AG76="Văn",9,IF(AG76="Sử",10,IF(AG76="Địa",11,IF(AG76="Anh",12,IF(AG76="GDCD",13,IF(AG76="TD",14,34))))))))</f>
        <v>0</v>
      </c>
      <c r="I76" s="276" t="n">
        <f aca="false">IF(AJ76=0,0,VLOOKUP(AJ76,'T-L-K'!$B$4:$AI$50,IF(AG76="Qp",15,IF(AG76="NPT",16,34))))</f>
        <v>0</v>
      </c>
      <c r="J76" s="277" t="n">
        <f aca="false">IF(AK76=0,0,VLOOKUP(AK76,'T-L-K'!$B$4:$AJ$50,IF(AG76="Toán",3,IF(AG76="Lý",4,IF(AG76="Hóa",5,IF(AG76="Sinh",6,IF(AG76="Tin",7,IF(AG76="CN",8,34))))))))</f>
        <v>2</v>
      </c>
      <c r="K76" s="278" t="n">
        <f aca="false">IF(AK76=0,0,VLOOKUP(AK76,'T-L-K'!$B$4:$AJ$50,IF(AG76="Văn",9,IF(AG76="Sử",10,IF(AG76="Địa",11,IF(AG76="Anh",12,IF(AG76="GDCD",13,IF(AG76="TD",14,34))))))))</f>
        <v>0</v>
      </c>
      <c r="L76" s="278" t="n">
        <f aca="false">IF(AK76=0,0,VLOOKUP(AK76,'T-L-K'!$B$4:$AJ$50,IF(AG76="Qp",15,IF(AG76="NPT",16,34))))</f>
        <v>0</v>
      </c>
      <c r="M76" s="275" t="n">
        <f aca="false">IF(AL76=0,0,VLOOKUP(AL76,'T-L-K'!$B$4:$AI$50,IF(AG76="Toán",3,IF(AG76="Lý",4,IF(AG76="Hóa",5,IF(AG76="Sinh",6,IF(AG76="Tin",7,IF(AG76="CN",8,34))))))))</f>
        <v>0</v>
      </c>
      <c r="N76" s="276" t="n">
        <f aca="false">IF(AL76=0,0,VLOOKUP(AL76,'T-L-K'!$B$4:$AI$50,IF(AG76="Văn",9,IF(AG76="Sử",10,IF(AG76="Địa",11,IF(AG76="Anh",12,IF(AG76="GDCD",13,IF(AG76="TD",14,34))))))))</f>
        <v>0</v>
      </c>
      <c r="O76" s="276" t="n">
        <f aca="false">IF(AL76=0,0,VLOOKUP(AL76,'T-L-K'!$B$4:$AI$50,IF(AG76="QP",15,IF(AG76="NPT",16,34))))</f>
        <v>0</v>
      </c>
      <c r="P76" s="277" t="n">
        <f aca="false">IF(AM76=0,0,VLOOKUP(AM76,'T-L-K'!$B$4:$AJ$50,IF(AG76="Toán",3,IF(AG76="Lý",4,IF(AG76="Hóa",5,IF(AG76="Sinh",6,IF(AG76="Tin",7,IF(AG76="CN",8,34))))))))</f>
        <v>0</v>
      </c>
      <c r="Q76" s="278" t="n">
        <f aca="false">IF(AM76=0,0,VLOOKUP(AM76,'T-L-K'!$B$4:$AJ$50,IF(AG76="Văn",9,IF(AG76="Sử",10,IF(AG76="Địa",11,IF(AG76="Anh",12,IF(AG76="GDCD",13,IF(AG76="TD",14,34))))))))</f>
        <v>0</v>
      </c>
      <c r="R76" s="278" t="n">
        <f aca="false">IF(AM76=0,0,VLOOKUP(AM76,'T-L-K'!$B$4:$AJ$50,IF(AG76="Qp",15,IF(AG76="NPT",16,34))))</f>
        <v>0</v>
      </c>
      <c r="S76" s="275" t="n">
        <f aca="false">IF(AN76=0,0,VLOOKUP(AN76,'T-L-K'!$B$4:$AI$50,IF(AG76="Toán",3,IF(AG76="Lý",4,IF(AG76="Hóa",5,IF(AG76="Sinh",6,IF(AG76="Tin",7,IF(AG76="CN",8,34))))))))</f>
        <v>0</v>
      </c>
      <c r="T76" s="276" t="n">
        <f aca="false">IF(AN76=0,0,VLOOKUP(AN76,'T-L-K'!$B$4:$AI$50,IF(AG76="Văn",9,IF(AG76="Sử",10,IF(AG76="Địa",11,IF(AG76="Anh",12,IF(AG76="GDCD",13,IF(AG76="Td",14,34))))))))</f>
        <v>0</v>
      </c>
      <c r="U76" s="276" t="n">
        <f aca="false">IF(AN76=0,0,VLOOKUP(AN76,'T-L-K'!$B$4:$AI$50,IF(AG76="Qp",15,IF(AG76="NPT",16,34))))</f>
        <v>0</v>
      </c>
      <c r="V76" s="277" t="n">
        <f aca="false">IF(AO76=0,0,VLOOKUP(AO76,'T-L-K'!$B$4:$AJ$50,IF(AG76="Toán",3,IF(AG76="Lý",4,IF(AG76="Hóa",5,IF(AG76="Sinh",6,IF(AG76="Tin",7,IF(AG76="CN",8,34))))))))</f>
        <v>0</v>
      </c>
      <c r="W76" s="278" t="n">
        <f aca="false">IF(AO76=0,0,VLOOKUP(AO76,'T-L-K'!$B$4:$AJ$50,IF(AG76="Văn",9,IF(AG76="Sử",10,IF(AG76="Địa",11,IF(AG76="Anh",12,IF(AG76="GDCD",13,IF(AG76="TD",14,34))))))))</f>
        <v>0</v>
      </c>
      <c r="X76" s="278" t="n">
        <f aca="false">IF(AO76=0,0,VLOOKUP(AO76,'T-L-K'!$B$4:$AJ$50,IF(AG76="Qp",15,IF(AG76="NPT",16,34))))</f>
        <v>0</v>
      </c>
      <c r="Y76" s="275" t="n">
        <f aca="false">IF(AP76=0,0,VLOOKUP(AP76,'T-L-K'!$B$4:$AI$50,IF(AG76="Toán",3,IF(AG76="Lý",4,IF(AG76="Hóa",5,IF(AG76="Sinh",6,IF(AG76="Tin",7,IF(AG76="CN",8,34))))))))</f>
        <v>0</v>
      </c>
      <c r="Z76" s="276" t="n">
        <f aca="false">IF(AP76=0,0,VLOOKUP(AP76,'T-L-K'!$B$4:$AI$50,IF(AG76="Văn",9,IF(AG76="Sử",10,IF(AG76="Địa",11,IF(AG76="Anh",12,IF(AG76="GDCD",13,IF(AG76="TD",14,34))))))))</f>
        <v>0</v>
      </c>
      <c r="AA76" s="276" t="n">
        <f aca="false">IF(AP76=0,0,VLOOKUP(AP76,'T-L-K'!$B$4:$AI$50,IF(AG76="Qp",15,IF(AG76="NPT",16,34))))</f>
        <v>0</v>
      </c>
      <c r="AB76" s="277" t="n">
        <f aca="false">IF(AQ76=0,0,VLOOKUP(AQ76,'T-L-K'!$B$4:$AJ$50,IF(AG76="Toán",3,IF(AG76="Lý",4,IF(AG76="Hóa",5,IF(AG76="Sinh",6,IF(AG76="Tin",7,IF(AG76="CN",8,34))))))))</f>
        <v>0</v>
      </c>
      <c r="AC76" s="278" t="n">
        <f aca="false">IF(AQ76=0,0,VLOOKUP(AQ76,'T-L-K'!$B$4:$AJ$50,IF(AG76="Văn",9,IF(AG76="Sử",10,IF(AG76="Địa",11,IF(AG76="Anh",12,IF(AG76="GDCD",13,IF(AG76="TD",14,34))))))))</f>
        <v>0</v>
      </c>
      <c r="AD76" s="278" t="n">
        <f aca="false">IF(AQ76=0,0,VLOOKUP(AQ76,'T-L-K'!$B$4:$AJ$50,IF(AG76="Qp",15,IF(AG76="NPT",16,34))))</f>
        <v>0</v>
      </c>
      <c r="AE76" s="279" t="s">
        <v>280</v>
      </c>
      <c r="AF76" s="279" t="n">
        <f aca="false">IF(AE76=0,0,VLOOKUP(AE76,CBGV!$C$3:$O$80,9,0))</f>
        <v>0</v>
      </c>
      <c r="AG76" s="280" t="s">
        <v>85</v>
      </c>
      <c r="AH76" s="323" t="s">
        <v>98</v>
      </c>
      <c r="AI76" s="283" t="s">
        <v>100</v>
      </c>
      <c r="AJ76" s="283" t="s">
        <v>123</v>
      </c>
      <c r="AK76" s="283" t="s">
        <v>122</v>
      </c>
      <c r="AL76" s="283"/>
      <c r="AM76" s="283"/>
      <c r="AN76" s="283"/>
      <c r="AO76" s="283"/>
      <c r="AP76" s="283"/>
      <c r="AQ76" s="284"/>
      <c r="AR76" s="279" t="n">
        <f aca="false">IF(AE76=0,0,VLOOKUP(AE76,CBGV!$C$3:$O$80,11,0))+IF(AF76=0,0,VLOOKUP(AF76,'T-L-K'!$B$4:$AI$50,2,0))</f>
        <v>0</v>
      </c>
      <c r="AS76" s="279" t="n">
        <f aca="false">SUM(A76:AD78)</f>
        <v>15</v>
      </c>
      <c r="AT76" s="285" t="n">
        <f aca="false">SUM(A76:AD78)+AR76</f>
        <v>15</v>
      </c>
      <c r="AU76" s="286" t="n">
        <f aca="false">IF((AT76-(VLOOKUP(AE76,CBGV!$C$3:$O$80,10,0)))&lt;=-14,"/",(AT76-(VLOOKUP(AE76,CBGV!$C$3:$O$80,10,0))))</f>
        <v>-2</v>
      </c>
      <c r="AV76" s="316" t="s">
        <v>261</v>
      </c>
      <c r="AX76" s="323" t="s">
        <v>98</v>
      </c>
      <c r="AY76" s="283" t="s">
        <v>100</v>
      </c>
      <c r="AZ76" s="283" t="s">
        <v>121</v>
      </c>
      <c r="BA76" s="283" t="s">
        <v>122</v>
      </c>
      <c r="BB76" s="283"/>
      <c r="BC76" s="283"/>
      <c r="BD76" s="283"/>
      <c r="BE76" s="283"/>
      <c r="BF76" s="283"/>
      <c r="BG76" s="284"/>
    </row>
    <row r="77" customFormat="false" ht="11.25" hidden="false" customHeight="true" outlineLevel="0" collapsed="false">
      <c r="A77" s="275" t="n">
        <f aca="false">IF(AH77=0,0,VLOOKUP(AH77,'T-L-K'!$B$4:$AI$50,IF(AG77="Toán",3,IF(AG77="Lý",4,IF(AG77="Hóa",5,IF(AG77="Sinh",6,IF(AG77="Tin",7,IF(AG77="CN",8,34))))))))</f>
        <v>0</v>
      </c>
      <c r="B77" s="276" t="n">
        <f aca="false">IF(AH77=0,0,VLOOKUP(AH77,'T-L-K'!$B$4:$AI$50,IF(AG77="Văn",9,IF(AG77="Sử",10,IF(AG77="Địa",11,IF(AG77="Anh",12,IF(AG77="GDCD",13,IF(AG77="TD",14,34))))))))</f>
        <v>0</v>
      </c>
      <c r="C77" s="276" t="n">
        <f aca="false">IF(AH77=0,0,VLOOKUP(AH77,'T-L-K'!$B$4:$AI$50,IF(AG77="QP",15,IF(AG77="NPT",16,34))))</f>
        <v>0</v>
      </c>
      <c r="D77" s="277" t="n">
        <f aca="false">IF(AI77=0,0,VLOOKUP(AI77,'T-L-K'!$B$4:$AJ$50,IF(AG77="Toán",3,IF(AG77="Lý",4,IF(AG77="Hóa",5,IF(AG77="Sinh",6,IF(AG77="Tin",7,IF(AG77="CN",8,34))))))))</f>
        <v>0</v>
      </c>
      <c r="E77" s="278" t="n">
        <f aca="false">IF(AI77=0,0,VLOOKUP(AI77,'T-L-K'!$B$4:$AJ$50,IF(AG77="Văn",9,IF(AG77="Sử",10,IF(AG77="Địa",11,IF(AG77="Anh",12,IF(AG77="GDCD",13,IF(AG77="TD",14,34))))))))</f>
        <v>0</v>
      </c>
      <c r="F77" s="278" t="n">
        <f aca="false">IF(AI77=0,0,VLOOKUP(AI77,'T-L-K'!$B$4:$AJ$50,IF(AG77="QP",15,IF(AG77="NPT",16,34))))</f>
        <v>0</v>
      </c>
      <c r="G77" s="275" t="n">
        <f aca="false">IF(AJ77=0,0,VLOOKUP(AJ77,'T-L-K'!$B$4:$AI$50,IF(AG77="Toán",3,IF(AG77="Lý",4,IF(AG77="Hóa",5,IF(AG77="Sinh",6,IF(AG77="Tin",7,IF(AG77="CN",8,34))))))))</f>
        <v>0</v>
      </c>
      <c r="H77" s="276" t="n">
        <f aca="false">IF(AJ77=0,0,VLOOKUP(AJ77,'T-L-K'!$B$4:$AI$50,IF(AG77="Văn",9,IF(AG77="Sử",10,IF(AG77="Địa",11,IF(AG77="Anh",12,IF(AG77="GDCD",13,IF(AG77="TD",14,34))))))))</f>
        <v>0</v>
      </c>
      <c r="I77" s="276" t="n">
        <f aca="false">IF(AJ77=0,0,VLOOKUP(AJ77,'T-L-K'!$B$4:$AI$50,IF(AG77="Qp",15,IF(AG77="NPT",16,34))))</f>
        <v>0</v>
      </c>
      <c r="J77" s="277" t="n">
        <f aca="false">IF(AK77=0,0,VLOOKUP(AK77,'T-L-K'!$B$4:$AJ$50,IF(AG77="Toán",3,IF(AG77="Lý",4,IF(AG77="Hóa",5,IF(AG77="Sinh",6,IF(AG77="Tin",7,IF(AG77="CN",8,34))))))))</f>
        <v>0</v>
      </c>
      <c r="K77" s="278" t="n">
        <f aca="false">IF(AK77=0,0,VLOOKUP(AK77,'T-L-K'!$B$4:$AJ$50,IF(AG77="Văn",9,IF(AG77="Sử",10,IF(AG77="Địa",11,IF(AG77="Anh",12,IF(AG77="GDCD",13,IF(AG77="TD",14,34))))))))</f>
        <v>0</v>
      </c>
      <c r="L77" s="278" t="n">
        <f aca="false">IF(AK77=0,0,VLOOKUP(AK77,'T-L-K'!$B$4:$AJ$50,IF(AG77="Qp",15,IF(AG77="NPT",16,34))))</f>
        <v>0</v>
      </c>
      <c r="M77" s="275" t="n">
        <f aca="false">IF(AL77=0,0,VLOOKUP(AL77,'T-L-K'!$B$4:$AI$50,IF(AG77="Toán",3,IF(AG77="Lý",4,IF(AG77="Hóa",5,IF(AG77="Sinh",6,IF(AG77="Tin",7,IF(AG77="CN",8,34))))))))</f>
        <v>0</v>
      </c>
      <c r="N77" s="276" t="n">
        <f aca="false">IF(AL77=0,0,VLOOKUP(AL77,'T-L-K'!$B$4:$AI$50,IF(AG77="Văn",9,IF(AG77="Sử",10,IF(AG77="Địa",11,IF(AG77="Anh",12,IF(AG77="GDCD",13,IF(AG77="TD",14,34))))))))</f>
        <v>0</v>
      </c>
      <c r="O77" s="276" t="n">
        <f aca="false">IF(AL77=0,0,VLOOKUP(AL77,'T-L-K'!$B$4:$AI$50,IF(AG77="QP",15,IF(AG77="NPT",16,34))))</f>
        <v>0</v>
      </c>
      <c r="P77" s="277" t="n">
        <f aca="false">IF(AM77=0,0,VLOOKUP(AM77,'T-L-K'!$B$4:$AJ$50,IF(AG77="Toán",3,IF(AG77="Lý",4,IF(AG77="Hóa",5,IF(AG77="Sinh",6,IF(AG77="Tin",7,IF(AG77="CN",8,34))))))))</f>
        <v>0</v>
      </c>
      <c r="Q77" s="278" t="n">
        <f aca="false">IF(AM77=0,0,VLOOKUP(AM77,'T-L-K'!$B$4:$AJ$50,IF(AG77="Văn",9,IF(AG77="Sử",10,IF(AG77="Địa",11,IF(AG77="Anh",12,IF(AG77="GDCD",13,IF(AG77="TD",14,34))))))))</f>
        <v>0</v>
      </c>
      <c r="R77" s="278" t="n">
        <f aca="false">IF(AM77=0,0,VLOOKUP(AM77,'T-L-K'!$B$4:$AJ$50,IF(AG77="Qp",15,IF(AG77="NPT",16,34))))</f>
        <v>0</v>
      </c>
      <c r="S77" s="275" t="n">
        <f aca="false">IF(AN77=0,0,VLOOKUP(AN77,'T-L-K'!$B$4:$AI$50,IF(AG77="Toán",3,IF(AG77="Lý",4,IF(AG77="Hóa",5,IF(AG77="Sinh",6,IF(AG77="Tin",7,IF(AG77="CN",8,34))))))))</f>
        <v>0</v>
      </c>
      <c r="T77" s="276" t="n">
        <f aca="false">IF(AN77=0,0,VLOOKUP(AN77,'T-L-K'!$B$4:$AI$50,IF(AG77="Văn",9,IF(AG77="Sử",10,IF(AG77="Địa",11,IF(AG77="Anh",12,IF(AG77="GDCD",13,IF(AG77="Td",14,34))))))))</f>
        <v>0</v>
      </c>
      <c r="U77" s="276" t="n">
        <f aca="false">IF(AN77=0,0,VLOOKUP(AN77,'T-L-K'!$B$4:$AI$50,IF(AG77="Qp",15,IF(AG77="NPT",16,34))))</f>
        <v>0</v>
      </c>
      <c r="V77" s="277" t="n">
        <f aca="false">IF(AO77=0,0,VLOOKUP(AO77,'T-L-K'!$B$4:$AJ$50,IF(AG77="Toán",3,IF(AG77="Lý",4,IF(AG77="Hóa",5,IF(AG77="Sinh",6,IF(AG77="Tin",7,IF(AG77="CN",8,34))))))))</f>
        <v>0</v>
      </c>
      <c r="W77" s="278" t="n">
        <f aca="false">IF(AO77=0,0,VLOOKUP(AO77,'T-L-K'!$B$4:$AJ$50,IF(AG77="Văn",9,IF(AG77="Sử",10,IF(AG77="Địa",11,IF(AG77="Anh",12,IF(AG77="GDCD",13,IF(AG77="TD",14,34))))))))</f>
        <v>0</v>
      </c>
      <c r="X77" s="278" t="n">
        <f aca="false">IF(AO77=0,0,VLOOKUP(AO77,'T-L-K'!$B$4:$AJ$50,IF(AG77="Qp",15,IF(AG77="NPT",16,34))))</f>
        <v>0</v>
      </c>
      <c r="Y77" s="275" t="n">
        <f aca="false">IF(AP77=0,0,VLOOKUP(AP77,'T-L-K'!$B$4:$AI$50,IF(AG77="Toán",3,IF(AG77="Lý",4,IF(AG77="Hóa",5,IF(AG77="Sinh",6,IF(AG77="Tin",7,IF(AG77="CN",8,34))))))))</f>
        <v>0</v>
      </c>
      <c r="Z77" s="276" t="n">
        <f aca="false">IF(AP77=0,0,VLOOKUP(AP77,'T-L-K'!$B$4:$AI$50,IF(AG77="Văn",9,IF(AG77="Sử",10,IF(AG77="Địa",11,IF(AG77="Anh",12,IF(AG77="GDCD",13,IF(AG77="TD",14,34))))))))</f>
        <v>0</v>
      </c>
      <c r="AA77" s="276" t="n">
        <f aca="false">IF(AP77=0,0,VLOOKUP(AP77,'T-L-K'!$B$4:$AI$50,IF(AG77="Qp",15,IF(AG77="NPT",16,34))))</f>
        <v>0</v>
      </c>
      <c r="AB77" s="277" t="n">
        <f aca="false">IF(AQ77=0,0,VLOOKUP(AQ77,'T-L-K'!$B$4:$AJ$50,IF(AG77="Toán",3,IF(AG77="Lý",4,IF(AG77="Hóa",5,IF(AG77="Sinh",6,IF(AG77="Tin",7,IF(AG77="CN",8,34))))))))</f>
        <v>0</v>
      </c>
      <c r="AC77" s="278" t="n">
        <f aca="false">IF(AQ77=0,0,VLOOKUP(AQ77,'T-L-K'!$B$4:$AJ$50,IF(AG77="Văn",9,IF(AG77="Sử",10,IF(AG77="Địa",11,IF(AG77="Anh",12,IF(AG77="GDCD",13,IF(AG77="TD",14,34))))))))</f>
        <v>0</v>
      </c>
      <c r="AD77" s="278" t="n">
        <f aca="false">IF(AQ77=0,0,VLOOKUP(AQ77,'T-L-K'!$B$4:$AJ$50,IF(AG77="Qp",15,IF(AG77="NPT",16,34))))</f>
        <v>0</v>
      </c>
      <c r="AE77" s="279"/>
      <c r="AF77" s="279"/>
      <c r="AG77" s="289" t="s">
        <v>85</v>
      </c>
      <c r="AH77" s="318"/>
      <c r="AI77" s="292"/>
      <c r="AJ77" s="292"/>
      <c r="AK77" s="292"/>
      <c r="AL77" s="292"/>
      <c r="AM77" s="292"/>
      <c r="AN77" s="292"/>
      <c r="AO77" s="292"/>
      <c r="AP77" s="292"/>
      <c r="AQ77" s="293"/>
      <c r="AR77" s="279"/>
      <c r="AS77" s="279"/>
      <c r="AT77" s="285"/>
      <c r="AU77" s="286"/>
      <c r="AV77" s="316" t="s">
        <v>261</v>
      </c>
      <c r="AX77" s="318"/>
      <c r="AY77" s="292"/>
      <c r="AZ77" s="292"/>
      <c r="BA77" s="292"/>
      <c r="BB77" s="292"/>
      <c r="BC77" s="292"/>
      <c r="BD77" s="292"/>
      <c r="BE77" s="292"/>
      <c r="BF77" s="292"/>
      <c r="BG77" s="293"/>
    </row>
    <row r="78" customFormat="false" ht="11.25" hidden="false" customHeight="true" outlineLevel="0" collapsed="false">
      <c r="A78" s="275" t="n">
        <f aca="false">IF(AH78=0,0,VLOOKUP(AH78,'T-L-K'!$B$4:$AI$50,IF(AG78="Toán",3,IF(AG78="Lý",4,IF(AG78="Hóa",5,IF(AG78="Sinh",6,IF(AG78="Tin",7,IF(AG78="CN",8,34))))))))</f>
        <v>1</v>
      </c>
      <c r="B78" s="276" t="n">
        <f aca="false">IF(AH78=0,0,VLOOKUP(AH78,'T-L-K'!$B$4:$AI$50,IF(AG78="Văn",9,IF(AG78="Sử",10,IF(AG78="Địa",11,IF(AG78="Anh",12,IF(AG78="GDCD",13,IF(AG78="TD",14,34))))))))</f>
        <v>0</v>
      </c>
      <c r="C78" s="276" t="n">
        <f aca="false">IF(AH78=0,0,VLOOKUP(AH78,'T-L-K'!$B$4:$AI$50,IF(AG78="QP",15,IF(AG78="NPT",16,34))))</f>
        <v>0</v>
      </c>
      <c r="D78" s="277" t="n">
        <f aca="false">IF(AI78=0,0,VLOOKUP(AI78,'T-L-K'!$B$4:$AJ$50,IF(AG78="Toán",3,IF(AG78="Lý",4,IF(AG78="Hóa",5,IF(AG78="Sinh",6,IF(AG78="Tin",7,IF(AG78="CN",8,34))))))))</f>
        <v>1</v>
      </c>
      <c r="E78" s="278" t="n">
        <f aca="false">IF(AI78=0,0,VLOOKUP(AI78,'T-L-K'!$B$4:$AJ$50,IF(AG78="Văn",9,IF(AG78="Sử",10,IF(AG78="Địa",11,IF(AG78="Anh",12,IF(AG78="GDCD",13,IF(AG78="TD",14,34))))))))</f>
        <v>0</v>
      </c>
      <c r="F78" s="278" t="n">
        <f aca="false">IF(AI78=0,0,VLOOKUP(AI78,'T-L-K'!$B$4:$AJ$50,IF(AG78="QP",15,IF(AG78="NPT",16,34))))</f>
        <v>0</v>
      </c>
      <c r="G78" s="275" t="n">
        <f aca="false">IF(AJ78=0,0,VLOOKUP(AJ78,'T-L-K'!$B$4:$AI$50,IF(AG78="Toán",3,IF(AG78="Lý",4,IF(AG78="Hóa",5,IF(AG78="Sinh",6,IF(AG78="Tin",7,IF(AG78="CN",8,34))))))))</f>
        <v>1</v>
      </c>
      <c r="H78" s="276" t="n">
        <f aca="false">IF(AJ78=0,0,VLOOKUP(AJ78,'T-L-K'!$B$4:$AI$50,IF(AG78="Văn",9,IF(AG78="Sử",10,IF(AG78="Địa",11,IF(AG78="Anh",12,IF(AG78="GDCD",13,IF(AG78="TD",14,34))))))))</f>
        <v>0</v>
      </c>
      <c r="I78" s="276" t="n">
        <f aca="false">IF(AJ78=0,0,VLOOKUP(AJ78,'T-L-K'!$B$4:$AI$50,IF(AG78="Qp",15,IF(AG78="NPT",16,34))))</f>
        <v>0</v>
      </c>
      <c r="J78" s="277" t="n">
        <f aca="false">IF(AK78=0,0,VLOOKUP(AK78,'T-L-K'!$B$4:$AJ$50,IF(AG78="Toán",3,IF(AG78="Lý",4,IF(AG78="Hóa",5,IF(AG78="Sinh",6,IF(AG78="Tin",7,IF(AG78="CN",8,34))))))))</f>
        <v>1</v>
      </c>
      <c r="K78" s="278" t="n">
        <f aca="false">IF(AK78=0,0,VLOOKUP(AK78,'T-L-K'!$B$4:$AJ$50,IF(AG78="Văn",9,IF(AG78="Sử",10,IF(AG78="Địa",11,IF(AG78="Anh",12,IF(AG78="GDCD",13,IF(AG78="TD",14,34))))))))</f>
        <v>0</v>
      </c>
      <c r="L78" s="278" t="n">
        <f aca="false">IF(AK78=0,0,VLOOKUP(AK78,'T-L-K'!$B$4:$AJ$50,IF(AG78="Qp",15,IF(AG78="NPT",16,34))))</f>
        <v>0</v>
      </c>
      <c r="M78" s="275" t="n">
        <f aca="false">IF(AL78=0,0,VLOOKUP(AL78,'T-L-K'!$B$4:$AI$50,IF(AG78="Toán",3,IF(AG78="Lý",4,IF(AG78="Hóa",5,IF(AG78="Sinh",6,IF(AG78="Tin",7,IF(AG78="CN",8,34))))))))</f>
        <v>0</v>
      </c>
      <c r="N78" s="276" t="n">
        <f aca="false">IF(AL78=0,0,VLOOKUP(AL78,'T-L-K'!$B$4:$AI$50,IF(AG78="Văn",9,IF(AG78="Sử",10,IF(AG78="Địa",11,IF(AG78="Anh",12,IF(AG78="GDCD",13,IF(AG78="TD",14,34))))))))</f>
        <v>0</v>
      </c>
      <c r="O78" s="276" t="n">
        <f aca="false">IF(AL78=0,0,VLOOKUP(AL78,'T-L-K'!$B$4:$AI$50,IF(AG78="QP",15,IF(AG78="NPT",16,34))))</f>
        <v>0</v>
      </c>
      <c r="P78" s="277" t="n">
        <f aca="false">IF(AM78=0,0,VLOOKUP(AM78,'T-L-K'!$B$4:$AJ$50,IF(AG78="Toán",3,IF(AG78="Lý",4,IF(AG78="Hóa",5,IF(AG78="Sinh",6,IF(AG78="Tin",7,IF(AG78="CN",8,34))))))))</f>
        <v>0</v>
      </c>
      <c r="Q78" s="278" t="n">
        <f aca="false">IF(AM78=0,0,VLOOKUP(AM78,'T-L-K'!$B$4:$AJ$50,IF(AG78="Văn",9,IF(AG78="Sử",10,IF(AG78="Địa",11,IF(AG78="Anh",12,IF(AG78="GDCD",13,IF(AG78="TD",14,34))))))))</f>
        <v>0</v>
      </c>
      <c r="R78" s="278" t="n">
        <f aca="false">IF(AM78=0,0,VLOOKUP(AM78,'T-L-K'!$B$4:$AJ$50,IF(AG78="Qp",15,IF(AG78="NPT",16,34))))</f>
        <v>0</v>
      </c>
      <c r="S78" s="275" t="n">
        <f aca="false">IF(AN78=0,0,VLOOKUP(AN78,'T-L-K'!$B$4:$AI$50,IF(AG78="Toán",3,IF(AG78="Lý",4,IF(AG78="Hóa",5,IF(AG78="Sinh",6,IF(AG78="Tin",7,IF(AG78="CN",8,34))))))))</f>
        <v>0</v>
      </c>
      <c r="T78" s="276" t="n">
        <f aca="false">IF(AN78=0,0,VLOOKUP(AN78,'T-L-K'!$B$4:$AI$50,IF(AG78="Văn",9,IF(AG78="Sử",10,IF(AG78="Địa",11,IF(AG78="Anh",12,IF(AG78="GDCD",13,IF(AG78="Td",14,34))))))))</f>
        <v>0</v>
      </c>
      <c r="U78" s="276" t="n">
        <f aca="false">IF(AN78=0,0,VLOOKUP(AN78,'T-L-K'!$B$4:$AI$50,IF(AG78="Qp",15,IF(AG78="NPT",16,34))))</f>
        <v>0</v>
      </c>
      <c r="V78" s="277" t="n">
        <f aca="false">IF(AO78=0,0,VLOOKUP(AO78,'T-L-K'!$B$4:$AJ$50,IF(AG78="Toán",3,IF(AG78="Lý",4,IF(AG78="Hóa",5,IF(AG78="Sinh",6,IF(AG78="Tin",7,IF(AG78="CN",8,34))))))))</f>
        <v>0</v>
      </c>
      <c r="W78" s="278" t="n">
        <f aca="false">IF(AO78=0,0,VLOOKUP(AO78,'T-L-K'!$B$4:$AJ$50,IF(AG78="Văn",9,IF(AG78="Sử",10,IF(AG78="Địa",11,IF(AG78="Anh",12,IF(AG78="GDCD",13,IF(AG78="TD",14,34))))))))</f>
        <v>0</v>
      </c>
      <c r="X78" s="278" t="n">
        <f aca="false">IF(AO78=0,0,VLOOKUP(AO78,'T-L-K'!$B$4:$AJ$50,IF(AG78="Qp",15,IF(AG78="NPT",16,34))))</f>
        <v>0</v>
      </c>
      <c r="Y78" s="275" t="n">
        <f aca="false">IF(AP78=0,0,VLOOKUP(AP78,'T-L-K'!$B$4:$AI$50,IF(AG78="Toán",3,IF(AG78="Lý",4,IF(AG78="Hóa",5,IF(AG78="Sinh",6,IF(AG78="Tin",7,IF(AG78="CN",8,34))))))))</f>
        <v>0</v>
      </c>
      <c r="Z78" s="276" t="n">
        <f aca="false">IF(AP78=0,0,VLOOKUP(AP78,'T-L-K'!$B$4:$AI$50,IF(AG78="Văn",9,IF(AG78="Sử",10,IF(AG78="Địa",11,IF(AG78="Anh",12,IF(AG78="GDCD",13,IF(AG78="TD",14,34))))))))</f>
        <v>0</v>
      </c>
      <c r="AA78" s="276" t="n">
        <f aca="false">IF(AP78=0,0,VLOOKUP(AP78,'T-L-K'!$B$4:$AI$50,IF(AG78="Qp",15,IF(AG78="NPT",16,34))))</f>
        <v>0</v>
      </c>
      <c r="AB78" s="277" t="n">
        <f aca="false">IF(AQ78=0,0,VLOOKUP(AQ78,'T-L-K'!$B$4:$AJ$50,IF(AG78="Toán",3,IF(AG78="Lý",4,IF(AG78="Hóa",5,IF(AG78="Sinh",6,IF(AG78="Tin",7,IF(AG78="CN",8,34))))))))</f>
        <v>0</v>
      </c>
      <c r="AC78" s="278" t="n">
        <f aca="false">IF(AQ78=0,0,VLOOKUP(AQ78,'T-L-K'!$B$4:$AJ$50,IF(AG78="Văn",9,IF(AG78="Sử",10,IF(AG78="Địa",11,IF(AG78="Anh",12,IF(AG78="GDCD",13,IF(AG78="TD",14,34))))))))</f>
        <v>0</v>
      </c>
      <c r="AD78" s="278" t="n">
        <f aca="false">IF(AQ78=0,0,VLOOKUP(AQ78,'T-L-K'!$B$4:$AJ$50,IF(AG78="Qp",15,IF(AG78="NPT",16,34))))</f>
        <v>0</v>
      </c>
      <c r="AE78" s="279"/>
      <c r="AF78" s="279"/>
      <c r="AG78" s="294" t="s">
        <v>81</v>
      </c>
      <c r="AH78" s="324" t="s">
        <v>118</v>
      </c>
      <c r="AI78" s="297" t="s">
        <v>119</v>
      </c>
      <c r="AJ78" s="297" t="s">
        <v>123</v>
      </c>
      <c r="AK78" s="297" t="s">
        <v>122</v>
      </c>
      <c r="AL78" s="322"/>
      <c r="AM78" s="297"/>
      <c r="AN78" s="297"/>
      <c r="AO78" s="297"/>
      <c r="AP78" s="297"/>
      <c r="AQ78" s="298"/>
      <c r="AR78" s="279"/>
      <c r="AS78" s="279"/>
      <c r="AT78" s="285"/>
      <c r="AU78" s="286"/>
      <c r="AV78" s="316" t="s">
        <v>261</v>
      </c>
      <c r="AX78" s="324" t="s">
        <v>118</v>
      </c>
      <c r="AY78" s="297" t="s">
        <v>119</v>
      </c>
      <c r="AZ78" s="297" t="s">
        <v>121</v>
      </c>
      <c r="BA78" s="297" t="s">
        <v>122</v>
      </c>
      <c r="BB78" s="297" t="s">
        <v>123</v>
      </c>
      <c r="BC78" s="297"/>
      <c r="BD78" s="297"/>
      <c r="BE78" s="297"/>
      <c r="BF78" s="297"/>
      <c r="BG78" s="298"/>
    </row>
    <row r="79" customFormat="false" ht="11.25" hidden="false" customHeight="true" outlineLevel="0" collapsed="false">
      <c r="A79" s="275" t="n">
        <f aca="false">IF(AH79=0,0,VLOOKUP(AH79,'T-L-K'!$B$4:$AI$50,IF(AG79="Toán",3,IF(AG79="Lý",4,IF(AG79="Hóa",5,IF(AG79="Sinh",6,IF(AG79="Tin",7,IF(AG79="CN",8,34))))))))</f>
        <v>3</v>
      </c>
      <c r="B79" s="276" t="n">
        <f aca="false">IF(AH79=0,0,VLOOKUP(AH79,'T-L-K'!$B$4:$AI$50,IF(AG79="Văn",9,IF(AG79="Sử",10,IF(AG79="Địa",11,IF(AG79="Anh",12,IF(AG79="GDCD",13,IF(AG79="TD",14,34))))))))</f>
        <v>0</v>
      </c>
      <c r="C79" s="276" t="n">
        <f aca="false">IF(AH79=0,0,VLOOKUP(AH79,'T-L-K'!$B$4:$AI$50,IF(AG79="QP",15,IF(AG79="NPT",16,34))))</f>
        <v>0</v>
      </c>
      <c r="D79" s="277" t="n">
        <f aca="false">IF(AI79=0,0,VLOOKUP(AI79,'T-L-K'!$B$4:$AJ$50,IF(AG79="Toán",3,IF(AG79="Lý",4,IF(AG79="Hóa",5,IF(AG79="Sinh",6,IF(AG79="Tin",7,IF(AG79="CN",8,34))))))))</f>
        <v>3</v>
      </c>
      <c r="E79" s="278" t="n">
        <f aca="false">IF(AI79=0,0,VLOOKUP(AI79,'T-L-K'!$B$4:$AJ$50,IF(AG79="Văn",9,IF(AG79="Sử",10,IF(AG79="Địa",11,IF(AG79="Anh",12,IF(AG79="GDCD",13,IF(AG79="TD",14,34))))))))</f>
        <v>0</v>
      </c>
      <c r="F79" s="278" t="n">
        <f aca="false">IF(AI79=0,0,VLOOKUP(AI79,'T-L-K'!$B$4:$AJ$50,IF(AG79="QP",15,IF(AG79="NPT",16,34))))</f>
        <v>0</v>
      </c>
      <c r="G79" s="275" t="n">
        <f aca="false">IF(AJ79=0,0,VLOOKUP(AJ79,'T-L-K'!$B$4:$AI$50,IF(AG79="Toán",3,IF(AG79="Lý",4,IF(AG79="Hóa",5,IF(AG79="Sinh",6,IF(AG79="Tin",7,IF(AG79="CN",8,34))))))))</f>
        <v>3</v>
      </c>
      <c r="H79" s="276" t="n">
        <f aca="false">IF(AJ79=0,0,VLOOKUP(AJ79,'T-L-K'!$B$4:$AI$50,IF(AG79="Văn",9,IF(AG79="Sử",10,IF(AG79="Địa",11,IF(AG79="Anh",12,IF(AG79="GDCD",13,IF(AG79="TD",14,34))))))))</f>
        <v>0</v>
      </c>
      <c r="I79" s="276" t="n">
        <f aca="false">IF(AJ79=0,0,VLOOKUP(AJ79,'T-L-K'!$B$4:$AI$50,IF(AG79="Qp",15,IF(AG79="NPT",16,34))))</f>
        <v>0</v>
      </c>
      <c r="J79" s="277" t="n">
        <f aca="false">IF(AK79=0,0,VLOOKUP(AK79,'T-L-K'!$B$4:$AJ$50,IF(AG79="Toán",3,IF(AG79="Lý",4,IF(AG79="Hóa",5,IF(AG79="Sinh",6,IF(AG79="Tin",7,IF(AG79="CN",8,34))))))))</f>
        <v>0</v>
      </c>
      <c r="K79" s="278" t="n">
        <f aca="false">IF(AK79=0,0,VLOOKUP(AK79,'T-L-K'!$B$4:$AJ$50,IF(AG79="Văn",9,IF(AG79="Sử",10,IF(AG79="Địa",11,IF(AG79="Anh",12,IF(AG79="GDCD",13,IF(AG79="TD",14,34))))))))</f>
        <v>0</v>
      </c>
      <c r="L79" s="278" t="n">
        <f aca="false">IF(AK79=0,0,VLOOKUP(AK79,'T-L-K'!$B$4:$AJ$50,IF(AG79="Qp",15,IF(AG79="NPT",16,34))))</f>
        <v>0</v>
      </c>
      <c r="M79" s="275" t="n">
        <f aca="false">IF(AL79=0,0,VLOOKUP(AL79,'T-L-K'!$B$4:$AI$50,IF(AG79="Toán",3,IF(AG79="Lý",4,IF(AG79="Hóa",5,IF(AG79="Sinh",6,IF(AG79="Tin",7,IF(AG79="CN",8,34))))))))</f>
        <v>0</v>
      </c>
      <c r="N79" s="276" t="n">
        <f aca="false">IF(AL79=0,0,VLOOKUP(AL79,'T-L-K'!$B$4:$AI$50,IF(AG79="Văn",9,IF(AG79="Sử",10,IF(AG79="Địa",11,IF(AG79="Anh",12,IF(AG79="GDCD",13,IF(AG79="TD",14,34))))))))</f>
        <v>0</v>
      </c>
      <c r="O79" s="276" t="n">
        <f aca="false">IF(AL79=0,0,VLOOKUP(AL79,'T-L-K'!$B$4:$AI$50,IF(AG79="QP",15,IF(AG79="NPT",16,34))))</f>
        <v>0</v>
      </c>
      <c r="P79" s="277" t="n">
        <f aca="false">IF(AM79=0,0,VLOOKUP(AM79,'T-L-K'!$B$4:$AJ$50,IF(AG79="Toán",3,IF(AG79="Lý",4,IF(AG79="Hóa",5,IF(AG79="Sinh",6,IF(AG79="Tin",7,IF(AG79="CN",8,34))))))))</f>
        <v>0</v>
      </c>
      <c r="Q79" s="278" t="n">
        <f aca="false">IF(AM79=0,0,VLOOKUP(AM79,'T-L-K'!$B$4:$AJ$50,IF(AG79="Văn",9,IF(AG79="Sử",10,IF(AG79="Địa",11,IF(AG79="Anh",12,IF(AG79="GDCD",13,IF(AG79="TD",14,34))))))))</f>
        <v>0</v>
      </c>
      <c r="R79" s="278" t="n">
        <f aca="false">IF(AM79=0,0,VLOOKUP(AM79,'T-L-K'!$B$4:$AJ$50,IF(AG79="Qp",15,IF(AG79="NPT",16,34))))</f>
        <v>0</v>
      </c>
      <c r="S79" s="275" t="n">
        <f aca="false">IF(AN79=0,0,VLOOKUP(AN79,'T-L-K'!$B$4:$AI$50,IF(AG79="Toán",3,IF(AG79="Lý",4,IF(AG79="Hóa",5,IF(AG79="Sinh",6,IF(AG79="Tin",7,IF(AG79="CN",8,34))))))))</f>
        <v>0</v>
      </c>
      <c r="T79" s="276" t="n">
        <f aca="false">IF(AN79=0,0,VLOOKUP(AN79,'T-L-K'!$B$4:$AI$50,IF(AG79="Văn",9,IF(AG79="Sử",10,IF(AG79="Địa",11,IF(AG79="Anh",12,IF(AG79="GDCD",13,IF(AG79="Td",14,34))))))))</f>
        <v>0</v>
      </c>
      <c r="U79" s="276" t="n">
        <f aca="false">IF(AN79=0,0,VLOOKUP(AN79,'T-L-K'!$B$4:$AI$50,IF(AG79="Qp",15,IF(AG79="NPT",16,34))))</f>
        <v>0</v>
      </c>
      <c r="V79" s="277" t="n">
        <f aca="false">IF(AO79=0,0,VLOOKUP(AO79,'T-L-K'!$B$4:$AJ$50,IF(AG79="Toán",3,IF(AG79="Lý",4,IF(AG79="Hóa",5,IF(AG79="Sinh",6,IF(AG79="Tin",7,IF(AG79="CN",8,34))))))))</f>
        <v>0</v>
      </c>
      <c r="W79" s="278" t="n">
        <f aca="false">IF(AO79=0,0,VLOOKUP(AO79,'T-L-K'!$B$4:$AJ$50,IF(AG79="Văn",9,IF(AG79="Sử",10,IF(AG79="Địa",11,IF(AG79="Anh",12,IF(AG79="GDCD",13,IF(AG79="TD",14,34))))))))</f>
        <v>0</v>
      </c>
      <c r="X79" s="278" t="n">
        <f aca="false">IF(AO79=0,0,VLOOKUP(AO79,'T-L-K'!$B$4:$AJ$50,IF(AG79="Qp",15,IF(AG79="NPT",16,34))))</f>
        <v>0</v>
      </c>
      <c r="Y79" s="275" t="n">
        <f aca="false">IF(AP79=0,0,VLOOKUP(AP79,'T-L-K'!$B$4:$AI$50,IF(AG79="Toán",3,IF(AG79="Lý",4,IF(AG79="Hóa",5,IF(AG79="Sinh",6,IF(AG79="Tin",7,IF(AG79="CN",8,34))))))))</f>
        <v>0</v>
      </c>
      <c r="Z79" s="276" t="n">
        <f aca="false">IF(AP79=0,0,VLOOKUP(AP79,'T-L-K'!$B$4:$AI$50,IF(AG79="Văn",9,IF(AG79="Sử",10,IF(AG79="Địa",11,IF(AG79="Anh",12,IF(AG79="GDCD",13,IF(AG79="TD",14,34))))))))</f>
        <v>0</v>
      </c>
      <c r="AA79" s="276" t="n">
        <f aca="false">IF(AP79=0,0,VLOOKUP(AP79,'T-L-K'!$B$4:$AI$50,IF(AG79="Qp",15,IF(AG79="NPT",16,34))))</f>
        <v>0</v>
      </c>
      <c r="AB79" s="277" t="n">
        <f aca="false">IF(AQ79=0,0,VLOOKUP(AQ79,'T-L-K'!$B$4:$AJ$50,IF(AG79="Toán",3,IF(AG79="Lý",4,IF(AG79="Hóa",5,IF(AG79="Sinh",6,IF(AG79="Tin",7,IF(AG79="CN",8,34))))))))</f>
        <v>0</v>
      </c>
      <c r="AC79" s="278" t="n">
        <f aca="false">IF(AQ79=0,0,VLOOKUP(AQ79,'T-L-K'!$B$4:$AJ$50,IF(AG79="Văn",9,IF(AG79="Sử",10,IF(AG79="Địa",11,IF(AG79="Anh",12,IF(AG79="GDCD",13,IF(AG79="TD",14,34))))))))</f>
        <v>0</v>
      </c>
      <c r="AD79" s="278" t="n">
        <f aca="false">IF(AQ79=0,0,VLOOKUP(AQ79,'T-L-K'!$B$4:$AJ$50,IF(AG79="Qp",15,IF(AG79="NPT",16,34))))</f>
        <v>0</v>
      </c>
      <c r="AE79" s="279" t="s">
        <v>282</v>
      </c>
      <c r="AF79" s="279" t="str">
        <f aca="false">IF(AE79=0,0,VLOOKUP(AE79,CBGV!$C$3:$O$80,9,0))</f>
        <v>11A5</v>
      </c>
      <c r="AG79" s="280" t="s">
        <v>85</v>
      </c>
      <c r="AH79" s="323" t="s">
        <v>105</v>
      </c>
      <c r="AI79" s="283" t="s">
        <v>109</v>
      </c>
      <c r="AJ79" s="283" t="s">
        <v>112</v>
      </c>
      <c r="AK79" s="322"/>
      <c r="AL79" s="283"/>
      <c r="AM79" s="283"/>
      <c r="AN79" s="283"/>
      <c r="AO79" s="283"/>
      <c r="AP79" s="283"/>
      <c r="AQ79" s="284"/>
      <c r="AR79" s="279" t="n">
        <f aca="false">IF(AE79=0,0,VLOOKUP(AE79,CBGV!$C$3:$O$80,11,0))+IF(AF79=0,0,VLOOKUP(AF79,'T-L-K'!$B$4:$AI$50,2,0))</f>
        <v>6</v>
      </c>
      <c r="AS79" s="279" t="n">
        <f aca="false">SUM(A79:AD81)</f>
        <v>11</v>
      </c>
      <c r="AT79" s="285" t="n">
        <f aca="false">SUM(A79:AD81)+AR79</f>
        <v>17</v>
      </c>
      <c r="AU79" s="286" t="n">
        <f aca="false">IF((AT79-(VLOOKUP(AE79,CBGV!$C$3:$O$80,10,0)))&lt;=-14,"/",(AT79-(VLOOKUP(AE79,CBGV!$C$3:$O$80,10,0))))</f>
        <v>0</v>
      </c>
      <c r="AV79" s="316" t="s">
        <v>261</v>
      </c>
      <c r="AX79" s="323" t="s">
        <v>105</v>
      </c>
      <c r="AY79" s="283"/>
      <c r="AZ79" s="283" t="s">
        <v>109</v>
      </c>
      <c r="BA79" s="283"/>
      <c r="BB79" s="283"/>
      <c r="BC79" s="283"/>
      <c r="BD79" s="283"/>
      <c r="BE79" s="283"/>
      <c r="BF79" s="283"/>
      <c r="BG79" s="284"/>
    </row>
    <row r="80" customFormat="false" ht="11.25" hidden="false" customHeight="true" outlineLevel="0" collapsed="false">
      <c r="A80" s="275" t="n">
        <f aca="false">IF(AH80=0,0,VLOOKUP(AH80,'T-L-K'!$B$4:$AI$50,IF(AG80="Toán",3,IF(AG80="Lý",4,IF(AG80="Hóa",5,IF(AG80="Sinh",6,IF(AG80="Tin",7,IF(AG80="CN",8,34))))))))</f>
        <v>0</v>
      </c>
      <c r="B80" s="276" t="n">
        <f aca="false">IF(AH80=0,0,VLOOKUP(AH80,'T-L-K'!$B$4:$AI$50,IF(AG80="Văn",9,IF(AG80="Sử",10,IF(AG80="Địa",11,IF(AG80="Anh",12,IF(AG80="GDCD",13,IF(AG80="TD",14,34))))))))</f>
        <v>0</v>
      </c>
      <c r="C80" s="276" t="n">
        <f aca="false">IF(AH80=0,0,VLOOKUP(AH80,'T-L-K'!$B$4:$AI$50,IF(AG80="QP",15,IF(AG80="NPT",16,34))))</f>
        <v>0</v>
      </c>
      <c r="D80" s="277" t="n">
        <f aca="false">IF(AI80=0,0,VLOOKUP(AI80,'T-L-K'!$B$4:$AJ$50,IF(AG80="Toán",3,IF(AG80="Lý",4,IF(AG80="Hóa",5,IF(AG80="Sinh",6,IF(AG80="Tin",7,IF(AG80="CN",8,34))))))))</f>
        <v>0</v>
      </c>
      <c r="E80" s="278" t="n">
        <f aca="false">IF(AI80=0,0,VLOOKUP(AI80,'T-L-K'!$B$4:$AJ$50,IF(AG80="Văn",9,IF(AG80="Sử",10,IF(AG80="Địa",11,IF(AG80="Anh",12,IF(AG80="GDCD",13,IF(AG80="TD",14,34))))))))</f>
        <v>0</v>
      </c>
      <c r="F80" s="278" t="n">
        <f aca="false">IF(AI80=0,0,VLOOKUP(AI80,'T-L-K'!$B$4:$AJ$50,IF(AG80="QP",15,IF(AG80="NPT",16,34))))</f>
        <v>0</v>
      </c>
      <c r="G80" s="275" t="n">
        <f aca="false">IF(AJ80=0,0,VLOOKUP(AJ80,'T-L-K'!$B$4:$AI$50,IF(AG80="Toán",3,IF(AG80="Lý",4,IF(AG80="Hóa",5,IF(AG80="Sinh",6,IF(AG80="Tin",7,IF(AG80="CN",8,34))))))))</f>
        <v>0</v>
      </c>
      <c r="H80" s="276" t="n">
        <f aca="false">IF(AJ80=0,0,VLOOKUP(AJ80,'T-L-K'!$B$4:$AI$50,IF(AG80="Văn",9,IF(AG80="Sử",10,IF(AG80="Địa",11,IF(AG80="Anh",12,IF(AG80="GDCD",13,IF(AG80="TD",14,34))))))))</f>
        <v>0</v>
      </c>
      <c r="I80" s="276" t="n">
        <f aca="false">IF(AJ80=0,0,VLOOKUP(AJ80,'T-L-K'!$B$4:$AI$50,IF(AG80="Qp",15,IF(AG80="NPT",16,34))))</f>
        <v>0</v>
      </c>
      <c r="J80" s="277" t="n">
        <f aca="false">IF(AK80=0,0,VLOOKUP(AK80,'T-L-K'!$B$4:$AJ$50,IF(AG80="Toán",3,IF(AG80="Lý",4,IF(AG80="Hóa",5,IF(AG80="Sinh",6,IF(AG80="Tin",7,IF(AG80="CN",8,34))))))))</f>
        <v>0</v>
      </c>
      <c r="K80" s="278" t="n">
        <f aca="false">IF(AK80=0,0,VLOOKUP(AK80,'T-L-K'!$B$4:$AJ$50,IF(AG80="Văn",9,IF(AG80="Sử",10,IF(AG80="Địa",11,IF(AG80="Anh",12,IF(AG80="GDCD",13,IF(AG80="TD",14,34))))))))</f>
        <v>0</v>
      </c>
      <c r="L80" s="278" t="n">
        <f aca="false">IF(AK80=0,0,VLOOKUP(AK80,'T-L-K'!$B$4:$AJ$50,IF(AG80="Qp",15,IF(AG80="NPT",16,34))))</f>
        <v>0</v>
      </c>
      <c r="M80" s="275" t="n">
        <f aca="false">IF(AL80=0,0,VLOOKUP(AL80,'T-L-K'!$B$4:$AI$50,IF(AG80="Toán",3,IF(AG80="Lý",4,IF(AG80="Hóa",5,IF(AG80="Sinh",6,IF(AG80="Tin",7,IF(AG80="CN",8,34))))))))</f>
        <v>0</v>
      </c>
      <c r="N80" s="276" t="n">
        <f aca="false">IF(AL80=0,0,VLOOKUP(AL80,'T-L-K'!$B$4:$AI$50,IF(AG80="Văn",9,IF(AG80="Sử",10,IF(AG80="Địa",11,IF(AG80="Anh",12,IF(AG80="GDCD",13,IF(AG80="TD",14,34))))))))</f>
        <v>0</v>
      </c>
      <c r="O80" s="276" t="n">
        <f aca="false">IF(AL80=0,0,VLOOKUP(AL80,'T-L-K'!$B$4:$AI$50,IF(AG80="QP",15,IF(AG80="NPT",16,34))))</f>
        <v>0</v>
      </c>
      <c r="P80" s="277" t="n">
        <f aca="false">IF(AM80=0,0,VLOOKUP(AM80,'T-L-K'!$B$4:$AJ$50,IF(AG80="Toán",3,IF(AG80="Lý",4,IF(AG80="Hóa",5,IF(AG80="Sinh",6,IF(AG80="Tin",7,IF(AG80="CN",8,34))))))))</f>
        <v>0</v>
      </c>
      <c r="Q80" s="278" t="n">
        <f aca="false">IF(AM80=0,0,VLOOKUP(AM80,'T-L-K'!$B$4:$AJ$50,IF(AG80="Văn",9,IF(AG80="Sử",10,IF(AG80="Địa",11,IF(AG80="Anh",12,IF(AG80="GDCD",13,IF(AG80="TD",14,34))))))))</f>
        <v>0</v>
      </c>
      <c r="R80" s="278" t="n">
        <f aca="false">IF(AM80=0,0,VLOOKUP(AM80,'T-L-K'!$B$4:$AJ$50,IF(AG80="Qp",15,IF(AG80="NPT",16,34))))</f>
        <v>0</v>
      </c>
      <c r="S80" s="275" t="n">
        <f aca="false">IF(AN80=0,0,VLOOKUP(AN80,'T-L-K'!$B$4:$AI$50,IF(AG80="Toán",3,IF(AG80="Lý",4,IF(AG80="Hóa",5,IF(AG80="Sinh",6,IF(AG80="Tin",7,IF(AG80="CN",8,34))))))))</f>
        <v>0</v>
      </c>
      <c r="T80" s="276" t="n">
        <f aca="false">IF(AN80=0,0,VLOOKUP(AN80,'T-L-K'!$B$4:$AI$50,IF(AG80="Văn",9,IF(AG80="Sử",10,IF(AG80="Địa",11,IF(AG80="Anh",12,IF(AG80="GDCD",13,IF(AG80="Td",14,34))))))))</f>
        <v>0</v>
      </c>
      <c r="U80" s="276" t="n">
        <f aca="false">IF(AN80=0,0,VLOOKUP(AN80,'T-L-K'!$B$4:$AI$50,IF(AG80="Qp",15,IF(AG80="NPT",16,34))))</f>
        <v>0</v>
      </c>
      <c r="V80" s="277" t="n">
        <f aca="false">IF(AO80=0,0,VLOOKUP(AO80,'T-L-K'!$B$4:$AJ$50,IF(AG80="Toán",3,IF(AG80="Lý",4,IF(AG80="Hóa",5,IF(AG80="Sinh",6,IF(AG80="Tin",7,IF(AG80="CN",8,34))))))))</f>
        <v>0</v>
      </c>
      <c r="W80" s="278" t="n">
        <f aca="false">IF(AO80=0,0,VLOOKUP(AO80,'T-L-K'!$B$4:$AJ$50,IF(AG80="Văn",9,IF(AG80="Sử",10,IF(AG80="Địa",11,IF(AG80="Anh",12,IF(AG80="GDCD",13,IF(AG80="TD",14,34))))))))</f>
        <v>0</v>
      </c>
      <c r="X80" s="278" t="n">
        <f aca="false">IF(AO80=0,0,VLOOKUP(AO80,'T-L-K'!$B$4:$AJ$50,IF(AG80="Qp",15,IF(AG80="NPT",16,34))))</f>
        <v>0</v>
      </c>
      <c r="Y80" s="275" t="n">
        <f aca="false">IF(AP80=0,0,VLOOKUP(AP80,'T-L-K'!$B$4:$AI$50,IF(AG80="Toán",3,IF(AG80="Lý",4,IF(AG80="Hóa",5,IF(AG80="Sinh",6,IF(AG80="Tin",7,IF(AG80="CN",8,34))))))))</f>
        <v>0</v>
      </c>
      <c r="Z80" s="276" t="n">
        <f aca="false">IF(AP80=0,0,VLOOKUP(AP80,'T-L-K'!$B$4:$AI$50,IF(AG80="Văn",9,IF(AG80="Sử",10,IF(AG80="Địa",11,IF(AG80="Anh",12,IF(AG80="GDCD",13,IF(AG80="TD",14,34))))))))</f>
        <v>0</v>
      </c>
      <c r="AA80" s="276" t="n">
        <f aca="false">IF(AP80=0,0,VLOOKUP(AP80,'T-L-K'!$B$4:$AI$50,IF(AG80="Qp",15,IF(AG80="NPT",16,34))))</f>
        <v>0</v>
      </c>
      <c r="AB80" s="277" t="n">
        <f aca="false">IF(AQ80=0,0,VLOOKUP(AQ80,'T-L-K'!$B$4:$AJ$50,IF(AG80="Toán",3,IF(AG80="Lý",4,IF(AG80="Hóa",5,IF(AG80="Sinh",6,IF(AG80="Tin",7,IF(AG80="CN",8,34))))))))</f>
        <v>0</v>
      </c>
      <c r="AC80" s="278" t="n">
        <f aca="false">IF(AQ80=0,0,VLOOKUP(AQ80,'T-L-K'!$B$4:$AJ$50,IF(AG80="Văn",9,IF(AG80="Sử",10,IF(AG80="Địa",11,IF(AG80="Anh",12,IF(AG80="GDCD",13,IF(AG80="TD",14,34))))))))</f>
        <v>0</v>
      </c>
      <c r="AD80" s="278" t="n">
        <f aca="false">IF(AQ80=0,0,VLOOKUP(AQ80,'T-L-K'!$B$4:$AJ$50,IF(AG80="Qp",15,IF(AG80="NPT",16,34))))</f>
        <v>0</v>
      </c>
      <c r="AE80" s="279"/>
      <c r="AF80" s="279"/>
      <c r="AG80" s="289" t="s">
        <v>85</v>
      </c>
      <c r="AH80" s="318"/>
      <c r="AI80" s="292"/>
      <c r="AJ80" s="292"/>
      <c r="AK80" s="292"/>
      <c r="AL80" s="292"/>
      <c r="AM80" s="292"/>
      <c r="AN80" s="292"/>
      <c r="AO80" s="292"/>
      <c r="AP80" s="292"/>
      <c r="AQ80" s="293"/>
      <c r="AR80" s="279"/>
      <c r="AS80" s="279"/>
      <c r="AT80" s="285"/>
      <c r="AU80" s="286"/>
      <c r="AV80" s="316" t="s">
        <v>261</v>
      </c>
      <c r="AX80" s="318"/>
      <c r="AY80" s="292"/>
      <c r="AZ80" s="292"/>
      <c r="BA80" s="292"/>
      <c r="BB80" s="292"/>
      <c r="BC80" s="292"/>
      <c r="BD80" s="292"/>
      <c r="BE80" s="292"/>
      <c r="BF80" s="292"/>
      <c r="BG80" s="293"/>
    </row>
    <row r="81" customFormat="false" ht="11.25" hidden="false" customHeight="true" outlineLevel="0" collapsed="false">
      <c r="A81" s="275" t="n">
        <f aca="false">IF(AH81=0,0,VLOOKUP(AH81,'T-L-K'!$B$4:$AI$50,IF(AG81="Toán",3,IF(AG81="Lý",4,IF(AG81="Hóa",5,IF(AG81="Sinh",6,IF(AG81="Tin",7,IF(AG81="CN",8,34))))))))</f>
        <v>0</v>
      </c>
      <c r="B81" s="276" t="n">
        <f aca="false">IF(AH81=0,0,VLOOKUP(AH81,'T-L-K'!$B$4:$AI$50,IF(AG81="Văn",9,IF(AG81="Sử",10,IF(AG81="Địa",11,IF(AG81="Anh",12,IF(AG81="GDCD",13,IF(AG81="TD",14,34))))))))</f>
        <v>0</v>
      </c>
      <c r="C81" s="276" t="n">
        <f aca="false">IF(AH81=0,0,VLOOKUP(AH81,'T-L-K'!$B$4:$AI$50,IF(AG81="QP",15,IF(AG81="NPT",16,34))))</f>
        <v>0</v>
      </c>
      <c r="D81" s="277" t="n">
        <f aca="false">IF(AI81=0,0,VLOOKUP(AI81,'T-L-K'!$B$4:$AJ$50,IF(AG81="Toán",3,IF(AG81="Lý",4,IF(AG81="Hóa",5,IF(AG81="Sinh",6,IF(AG81="Tin",7,IF(AG81="CN",8,34))))))))</f>
        <v>2</v>
      </c>
      <c r="E81" s="278" t="n">
        <f aca="false">IF(AI81=0,0,VLOOKUP(AI81,'T-L-K'!$B$4:$AJ$50,IF(AG81="Văn",9,IF(AG81="Sử",10,IF(AG81="Địa",11,IF(AG81="Anh",12,IF(AG81="GDCD",13,IF(AG81="TD",14,34))))))))</f>
        <v>0</v>
      </c>
      <c r="F81" s="278" t="n">
        <f aca="false">IF(AI81=0,0,VLOOKUP(AI81,'T-L-K'!$B$4:$AJ$50,IF(AG81="QP",15,IF(AG81="NPT",16,34))))</f>
        <v>0</v>
      </c>
      <c r="G81" s="275" t="n">
        <f aca="false">IF(AJ81=0,0,VLOOKUP(AJ81,'T-L-K'!$B$4:$AI$50,IF(AG81="Toán",3,IF(AG81="Lý",4,IF(AG81="Hóa",5,IF(AG81="Sinh",6,IF(AG81="Tin",7,IF(AG81="CN",8,34))))))))</f>
        <v>0</v>
      </c>
      <c r="H81" s="276" t="n">
        <f aca="false">IF(AJ81=0,0,VLOOKUP(AJ81,'T-L-K'!$B$4:$AI$50,IF(AG81="Văn",9,IF(AG81="Sử",10,IF(AG81="Địa",11,IF(AG81="Anh",12,IF(AG81="GDCD",13,IF(AG81="TD",14,34))))))))</f>
        <v>0</v>
      </c>
      <c r="I81" s="276" t="n">
        <f aca="false">IF(AJ81=0,0,VLOOKUP(AJ81,'T-L-K'!$B$4:$AI$50,IF(AG81="Qp",15,IF(AG81="NPT",16,34))))</f>
        <v>0</v>
      </c>
      <c r="J81" s="277" t="n">
        <f aca="false">IF(AK81=0,0,VLOOKUP(AK81,'T-L-K'!$B$4:$AJ$50,IF(AG81="Toán",3,IF(AG81="Lý",4,IF(AG81="Hóa",5,IF(AG81="Sinh",6,IF(AG81="Tin",7,IF(AG81="CN",8,34))))))))</f>
        <v>0</v>
      </c>
      <c r="K81" s="278" t="n">
        <f aca="false">IF(AK81=0,0,VLOOKUP(AK81,'T-L-K'!$B$4:$AJ$50,IF(AG81="Văn",9,IF(AG81="Sử",10,IF(AG81="Địa",11,IF(AG81="Anh",12,IF(AG81="GDCD",13,IF(AG81="TD",14,34))))))))</f>
        <v>0</v>
      </c>
      <c r="L81" s="278" t="n">
        <f aca="false">IF(AK81=0,0,VLOOKUP(AK81,'T-L-K'!$B$4:$AJ$50,IF(AG81="Qp",15,IF(AG81="NPT",16,34))))</f>
        <v>0</v>
      </c>
      <c r="M81" s="275" t="n">
        <f aca="false">IF(AL81=0,0,VLOOKUP(AL81,'T-L-K'!$B$4:$AI$50,IF(AG81="Toán",3,IF(AG81="Lý",4,IF(AG81="Hóa",5,IF(AG81="Sinh",6,IF(AG81="Tin",7,IF(AG81="CN",8,34))))))))</f>
        <v>0</v>
      </c>
      <c r="N81" s="276" t="n">
        <f aca="false">IF(AL81=0,0,VLOOKUP(AL81,'T-L-K'!$B$4:$AI$50,IF(AG81="Văn",9,IF(AG81="Sử",10,IF(AG81="Địa",11,IF(AG81="Anh",12,IF(AG81="GDCD",13,IF(AG81="TD",14,34))))))))</f>
        <v>0</v>
      </c>
      <c r="O81" s="276" t="n">
        <f aca="false">IF(AL81=0,0,VLOOKUP(AL81,'T-L-K'!$B$4:$AI$50,IF(AG81="QP",15,IF(AG81="NPT",16,34))))</f>
        <v>0</v>
      </c>
      <c r="P81" s="277" t="n">
        <f aca="false">IF(AM81=0,0,VLOOKUP(AM81,'T-L-K'!$B$4:$AJ$50,IF(AG81="Toán",3,IF(AG81="Lý",4,IF(AG81="Hóa",5,IF(AG81="Sinh",6,IF(AG81="Tin",7,IF(AG81="CN",8,34))))))))</f>
        <v>0</v>
      </c>
      <c r="Q81" s="278" t="n">
        <f aca="false">IF(AM81=0,0,VLOOKUP(AM81,'T-L-K'!$B$4:$AJ$50,IF(AG81="Văn",9,IF(AG81="Sử",10,IF(AG81="Địa",11,IF(AG81="Anh",12,IF(AG81="GDCD",13,IF(AG81="TD",14,34))))))))</f>
        <v>0</v>
      </c>
      <c r="R81" s="278" t="n">
        <f aca="false">IF(AM81=0,0,VLOOKUP(AM81,'T-L-K'!$B$4:$AJ$50,IF(AG81="Qp",15,IF(AG81="NPT",16,34))))</f>
        <v>0</v>
      </c>
      <c r="S81" s="275" t="n">
        <f aca="false">IF(AN81=0,0,VLOOKUP(AN81,'T-L-K'!$B$4:$AI$50,IF(AG81="Toán",3,IF(AG81="Lý",4,IF(AG81="Hóa",5,IF(AG81="Sinh",6,IF(AG81="Tin",7,IF(AG81="CN",8,34))))))))</f>
        <v>0</v>
      </c>
      <c r="T81" s="276" t="n">
        <f aca="false">IF(AN81=0,0,VLOOKUP(AN81,'T-L-K'!$B$4:$AI$50,IF(AG81="Văn",9,IF(AG81="Sử",10,IF(AG81="Địa",11,IF(AG81="Anh",12,IF(AG81="GDCD",13,IF(AG81="Td",14,34))))))))</f>
        <v>0</v>
      </c>
      <c r="U81" s="276" t="n">
        <f aca="false">IF(AN81=0,0,VLOOKUP(AN81,'T-L-K'!$B$4:$AI$50,IF(AG81="Qp",15,IF(AG81="NPT",16,34))))</f>
        <v>0</v>
      </c>
      <c r="V81" s="277" t="n">
        <f aca="false">IF(AO81=0,0,VLOOKUP(AO81,'T-L-K'!$B$4:$AJ$50,IF(AG81="Toán",3,IF(AG81="Lý",4,IF(AG81="Hóa",5,IF(AG81="Sinh",6,IF(AG81="Tin",7,IF(AG81="CN",8,34))))))))</f>
        <v>0</v>
      </c>
      <c r="W81" s="278" t="n">
        <f aca="false">IF(AO81=0,0,VLOOKUP(AO81,'T-L-K'!$B$4:$AJ$50,IF(AG81="Văn",9,IF(AG81="Sử",10,IF(AG81="Địa",11,IF(AG81="Anh",12,IF(AG81="GDCD",13,IF(AG81="TD",14,34))))))))</f>
        <v>0</v>
      </c>
      <c r="X81" s="278" t="n">
        <f aca="false">IF(AO81=0,0,VLOOKUP(AO81,'T-L-K'!$B$4:$AJ$50,IF(AG81="Qp",15,IF(AG81="NPT",16,34))))</f>
        <v>0</v>
      </c>
      <c r="Y81" s="275" t="n">
        <f aca="false">IF(AP81=0,0,VLOOKUP(AP81,'T-L-K'!$B$4:$AI$50,IF(AG81="Toán",3,IF(AG81="Lý",4,IF(AG81="Hóa",5,IF(AG81="Sinh",6,IF(AG81="Tin",7,IF(AG81="CN",8,34))))))))</f>
        <v>0</v>
      </c>
      <c r="Z81" s="276" t="n">
        <f aca="false">IF(AP81=0,0,VLOOKUP(AP81,'T-L-K'!$B$4:$AI$50,IF(AG81="Văn",9,IF(AG81="Sử",10,IF(AG81="Địa",11,IF(AG81="Anh",12,IF(AG81="GDCD",13,IF(AG81="TD",14,34))))))))</f>
        <v>0</v>
      </c>
      <c r="AA81" s="276" t="n">
        <f aca="false">IF(AP81=0,0,VLOOKUP(AP81,'T-L-K'!$B$4:$AI$50,IF(AG81="Qp",15,IF(AG81="NPT",16,34))))</f>
        <v>0</v>
      </c>
      <c r="AB81" s="277" t="n">
        <f aca="false">IF(AQ81=0,0,VLOOKUP(AQ81,'T-L-K'!$B$4:$AJ$50,IF(AG81="Toán",3,IF(AG81="Lý",4,IF(AG81="Hóa",5,IF(AG81="Sinh",6,IF(AG81="Tin",7,IF(AG81="CN",8,34))))))))</f>
        <v>0</v>
      </c>
      <c r="AC81" s="278" t="n">
        <f aca="false">IF(AQ81=0,0,VLOOKUP(AQ81,'T-L-K'!$B$4:$AJ$50,IF(AG81="Văn",9,IF(AG81="Sử",10,IF(AG81="Địa",11,IF(AG81="Anh",12,IF(AG81="GDCD",13,IF(AG81="TD",14,34))))))))</f>
        <v>0</v>
      </c>
      <c r="AD81" s="278" t="n">
        <f aca="false">IF(AQ81=0,0,VLOOKUP(AQ81,'T-L-K'!$B$4:$AJ$50,IF(AG81="Qp",15,IF(AG81="NPT",16,34))))</f>
        <v>0</v>
      </c>
      <c r="AE81" s="279"/>
      <c r="AF81" s="279"/>
      <c r="AG81" s="294" t="s">
        <v>81</v>
      </c>
      <c r="AH81" s="324"/>
      <c r="AI81" s="297" t="s">
        <v>109</v>
      </c>
      <c r="AJ81" s="319"/>
      <c r="AK81" s="322"/>
      <c r="AL81" s="297"/>
      <c r="AM81" s="297"/>
      <c r="AN81" s="297"/>
      <c r="AO81" s="297"/>
      <c r="AP81" s="297"/>
      <c r="AQ81" s="298"/>
      <c r="AR81" s="279"/>
      <c r="AS81" s="279"/>
      <c r="AT81" s="285"/>
      <c r="AU81" s="286"/>
      <c r="AV81" s="316" t="s">
        <v>261</v>
      </c>
      <c r="AX81" s="324"/>
      <c r="AY81" s="297" t="s">
        <v>109</v>
      </c>
      <c r="AZ81" s="319"/>
      <c r="BA81" s="297"/>
      <c r="BB81" s="297"/>
      <c r="BC81" s="297"/>
      <c r="BD81" s="297"/>
      <c r="BE81" s="297"/>
      <c r="BF81" s="297"/>
      <c r="BG81" s="298"/>
    </row>
    <row r="82" customFormat="false" ht="11.25" hidden="false" customHeight="true" outlineLevel="0" collapsed="false">
      <c r="A82" s="275" t="n">
        <f aca="false">IF(AH82=0,0,VLOOKUP(AH82,'T-L-K'!$B$4:$AI$50,IF(AG82="Toán",3,IF(AG82="Lý",4,IF(AG82="Hóa",5,IF(AG82="Sinh",6,IF(AG82="Tin",7,IF(AG82="CN",8,34))))))))</f>
        <v>2</v>
      </c>
      <c r="B82" s="276" t="n">
        <f aca="false">IF(AH82=0,0,VLOOKUP(AH82,'T-L-K'!$B$4:$AI$50,IF(AG82="Văn",9,IF(AG82="Sử",10,IF(AG82="Địa",11,IF(AG82="Anh",12,IF(AG82="GDCD",13,IF(AG82="TD",14,34))))))))</f>
        <v>0</v>
      </c>
      <c r="C82" s="276" t="n">
        <f aca="false">IF(AH82=0,0,VLOOKUP(AH82,'T-L-K'!$B$4:$AI$50,IF(AG82="QP",15,IF(AG82="NPT",16,34))))</f>
        <v>0</v>
      </c>
      <c r="D82" s="277" t="n">
        <f aca="false">IF(AI82=0,0,VLOOKUP(AI82,'T-L-K'!$B$4:$AJ$50,IF(AG82="Toán",3,IF(AG82="Lý",4,IF(AG82="Hóa",5,IF(AG82="Sinh",6,IF(AG82="Tin",7,IF(AG82="CN",8,34))))))))</f>
        <v>2</v>
      </c>
      <c r="E82" s="278" t="n">
        <f aca="false">IF(AI82=0,0,VLOOKUP(AI82,'T-L-K'!$B$4:$AJ$50,IF(AG82="Văn",9,IF(AG82="Sử",10,IF(AG82="Địa",11,IF(AG82="Anh",12,IF(AG82="GDCD",13,IF(AG82="TD",14,34))))))))</f>
        <v>0</v>
      </c>
      <c r="F82" s="278" t="n">
        <f aca="false">IF(AI82=0,0,VLOOKUP(AI82,'T-L-K'!$B$4:$AJ$50,IF(AG82="QP",15,IF(AG82="NPT",16,34))))</f>
        <v>0</v>
      </c>
      <c r="G82" s="275" t="n">
        <f aca="false">IF(AJ82=0,0,VLOOKUP(AJ82,'T-L-K'!$B$4:$AI$50,IF(AG82="Toán",3,IF(AG82="Lý",4,IF(AG82="Hóa",5,IF(AG82="Sinh",6,IF(AG82="Tin",7,IF(AG82="CN",8,34))))))))</f>
        <v>0</v>
      </c>
      <c r="H82" s="276" t="n">
        <f aca="false">IF(AJ82=0,0,VLOOKUP(AJ82,'T-L-K'!$B$4:$AI$50,IF(AG82="Văn",9,IF(AG82="Sử",10,IF(AG82="Địa",11,IF(AG82="Anh",12,IF(AG82="GDCD",13,IF(AG82="TD",14,34))))))))</f>
        <v>0</v>
      </c>
      <c r="I82" s="276" t="n">
        <f aca="false">IF(AJ82=0,0,VLOOKUP(AJ82,'T-L-K'!$B$4:$AI$50,IF(AG82="Qp",15,IF(AG82="NPT",16,34))))</f>
        <v>0</v>
      </c>
      <c r="J82" s="277" t="n">
        <f aca="false">IF(AK82=0,0,VLOOKUP(AK82,'T-L-K'!$B$4:$AJ$50,IF(AG82="Toán",3,IF(AG82="Lý",4,IF(AG82="Hóa",5,IF(AG82="Sinh",6,IF(AG82="Tin",7,IF(AG82="CN",8,34))))))))</f>
        <v>0</v>
      </c>
      <c r="K82" s="278" t="n">
        <f aca="false">IF(AK82=0,0,VLOOKUP(AK82,'T-L-K'!$B$4:$AJ$50,IF(AG82="Văn",9,IF(AG82="Sử",10,IF(AG82="Địa",11,IF(AG82="Anh",12,IF(AG82="GDCD",13,IF(AG82="TD",14,34))))))))</f>
        <v>0</v>
      </c>
      <c r="L82" s="278" t="n">
        <f aca="false">IF(AK82=0,0,VLOOKUP(AK82,'T-L-K'!$B$4:$AJ$50,IF(AG82="Qp",15,IF(AG82="NPT",16,34))))</f>
        <v>0</v>
      </c>
      <c r="M82" s="275" t="n">
        <f aca="false">IF(AL82=0,0,VLOOKUP(AL82,'T-L-K'!$B$4:$AI$50,IF(AG82="Toán",3,IF(AG82="Lý",4,IF(AG82="Hóa",5,IF(AG82="Sinh",6,IF(AG82="Tin",7,IF(AG82="CN",8,34))))))))</f>
        <v>0</v>
      </c>
      <c r="N82" s="276" t="n">
        <f aca="false">IF(AL82=0,0,VLOOKUP(AL82,'T-L-K'!$B$4:$AI$50,IF(AG82="Văn",9,IF(AG82="Sử",10,IF(AG82="Địa",11,IF(AG82="Anh",12,IF(AG82="GDCD",13,IF(AG82="TD",14,34))))))))</f>
        <v>0</v>
      </c>
      <c r="O82" s="276" t="n">
        <f aca="false">IF(AL82=0,0,VLOOKUP(AL82,'T-L-K'!$B$4:$AI$50,IF(AG82="QP",15,IF(AG82="NPT",16,34))))</f>
        <v>0</v>
      </c>
      <c r="P82" s="277" t="n">
        <f aca="false">IF(AM82=0,0,VLOOKUP(AM82,'T-L-K'!$B$4:$AJ$50,IF(AG82="Toán",3,IF(AG82="Lý",4,IF(AG82="Hóa",5,IF(AG82="Sinh",6,IF(AG82="Tin",7,IF(AG82="CN",8,34))))))))</f>
        <v>0</v>
      </c>
      <c r="Q82" s="278" t="n">
        <f aca="false">IF(AM82=0,0,VLOOKUP(AM82,'T-L-K'!$B$4:$AJ$50,IF(AG82="Văn",9,IF(AG82="Sử",10,IF(AG82="Địa",11,IF(AG82="Anh",12,IF(AG82="GDCD",13,IF(AG82="TD",14,34))))))))</f>
        <v>0</v>
      </c>
      <c r="R82" s="278" t="n">
        <f aca="false">IF(AM82=0,0,VLOOKUP(AM82,'T-L-K'!$B$4:$AJ$50,IF(AG82="Qp",15,IF(AG82="NPT",16,34))))</f>
        <v>0</v>
      </c>
      <c r="S82" s="275" t="n">
        <f aca="false">IF(AN82=0,0,VLOOKUP(AN82,'T-L-K'!$B$4:$AI$50,IF(AG82="Toán",3,IF(AG82="Lý",4,IF(AG82="Hóa",5,IF(AG82="Sinh",6,IF(AG82="Tin",7,IF(AG82="CN",8,34))))))))</f>
        <v>0</v>
      </c>
      <c r="T82" s="276" t="n">
        <f aca="false">IF(AN82=0,0,VLOOKUP(AN82,'T-L-K'!$B$4:$AI$50,IF(AG82="Văn",9,IF(AG82="Sử",10,IF(AG82="Địa",11,IF(AG82="Anh",12,IF(AG82="GDCD",13,IF(AG82="Td",14,34))))))))</f>
        <v>0</v>
      </c>
      <c r="U82" s="276" t="n">
        <f aca="false">IF(AN82=0,0,VLOOKUP(AN82,'T-L-K'!$B$4:$AI$50,IF(AG82="Qp",15,IF(AG82="NPT",16,34))))</f>
        <v>0</v>
      </c>
      <c r="V82" s="277" t="n">
        <f aca="false">IF(AO82=0,0,VLOOKUP(AO82,'T-L-K'!$B$4:$AJ$50,IF(AG82="Toán",3,IF(AG82="Lý",4,IF(AG82="Hóa",5,IF(AG82="Sinh",6,IF(AG82="Tin",7,IF(AG82="CN",8,34))))))))</f>
        <v>0</v>
      </c>
      <c r="W82" s="278" t="n">
        <f aca="false">IF(AO82=0,0,VLOOKUP(AO82,'T-L-K'!$B$4:$AJ$50,IF(AG82="Văn",9,IF(AG82="Sử",10,IF(AG82="Địa",11,IF(AG82="Anh",12,IF(AG82="GDCD",13,IF(AG82="TD",14,34))))))))</f>
        <v>0</v>
      </c>
      <c r="X82" s="278" t="n">
        <f aca="false">IF(AO82=0,0,VLOOKUP(AO82,'T-L-K'!$B$4:$AJ$50,IF(AG82="Qp",15,IF(AG82="NPT",16,34))))</f>
        <v>0</v>
      </c>
      <c r="Y82" s="275" t="n">
        <f aca="false">IF(AP82=0,0,VLOOKUP(AP82,'T-L-K'!$B$4:$AI$50,IF(AG82="Toán",3,IF(AG82="Lý",4,IF(AG82="Hóa",5,IF(AG82="Sinh",6,IF(AG82="Tin",7,IF(AG82="CN",8,34))))))))</f>
        <v>0</v>
      </c>
      <c r="Z82" s="276" t="n">
        <f aca="false">IF(AP82=0,0,VLOOKUP(AP82,'T-L-K'!$B$4:$AI$50,IF(AG82="Văn",9,IF(AG82="Sử",10,IF(AG82="Địa",11,IF(AG82="Anh",12,IF(AG82="GDCD",13,IF(AG82="TD",14,34))))))))</f>
        <v>0</v>
      </c>
      <c r="AA82" s="276" t="n">
        <f aca="false">IF(AP82=0,0,VLOOKUP(AP82,'T-L-K'!$B$4:$AI$50,IF(AG82="Qp",15,IF(AG82="NPT",16,34))))</f>
        <v>0</v>
      </c>
      <c r="AB82" s="277" t="n">
        <f aca="false">IF(AQ82=0,0,VLOOKUP(AQ82,'T-L-K'!$B$4:$AJ$50,IF(AG82="Toán",3,IF(AG82="Lý",4,IF(AG82="Hóa",5,IF(AG82="Sinh",6,IF(AG82="Tin",7,IF(AG82="CN",8,34))))))))</f>
        <v>0</v>
      </c>
      <c r="AC82" s="278" t="n">
        <f aca="false">IF(AQ82=0,0,VLOOKUP(AQ82,'T-L-K'!$B$4:$AJ$50,IF(AG82="Văn",9,IF(AG82="Sử",10,IF(AG82="Địa",11,IF(AG82="Anh",12,IF(AG82="GDCD",13,IF(AG82="TD",14,34))))))))</f>
        <v>0</v>
      </c>
      <c r="AD82" s="278" t="n">
        <f aca="false">IF(AQ82=0,0,VLOOKUP(AQ82,'T-L-K'!$B$4:$AJ$50,IF(AG82="Qp",15,IF(AG82="NPT",16,34))))</f>
        <v>0</v>
      </c>
      <c r="AE82" s="299" t="s">
        <v>285</v>
      </c>
      <c r="AF82" s="299" t="n">
        <f aca="false">IF(AE82=0,0,VLOOKUP(AE82,CBGV!$C$3:$O$80,9,0))</f>
        <v>0</v>
      </c>
      <c r="AG82" s="300" t="s">
        <v>86</v>
      </c>
      <c r="AH82" s="325" t="s">
        <v>100</v>
      </c>
      <c r="AI82" s="325" t="s">
        <v>101</v>
      </c>
      <c r="AJ82" s="325"/>
      <c r="AK82" s="325"/>
      <c r="AL82" s="325"/>
      <c r="AM82" s="325"/>
      <c r="AN82" s="325"/>
      <c r="AO82" s="283"/>
      <c r="AP82" s="283"/>
      <c r="AQ82" s="284"/>
      <c r="AR82" s="301" t="n">
        <f aca="false">IF(AE82=0,0,VLOOKUP(AE82,CBGV!$C$3:$O$80,11,0))+IF(AF82=0,0,VLOOKUP(AF82,'T-L-K'!$B$4:$AI$50,2,0))</f>
        <v>3</v>
      </c>
      <c r="AS82" s="301" t="n">
        <f aca="false">SUM(A82:AD84)</f>
        <v>14</v>
      </c>
      <c r="AT82" s="302" t="n">
        <f aca="false">SUM(A82:AD84)+AR82</f>
        <v>17</v>
      </c>
      <c r="AU82" s="303" t="n">
        <f aca="false">IF((AT82-(VLOOKUP(AE82,CBGV!$C$3:$O$80,10,0)))&lt;=-14,"/",(AT82-(VLOOKUP(AE82,CBGV!$C$3:$O$80,10,0))))</f>
        <v>0</v>
      </c>
      <c r="AV82" s="316" t="s">
        <v>21</v>
      </c>
      <c r="AX82" s="325" t="s">
        <v>100</v>
      </c>
      <c r="AY82" s="283" t="s">
        <v>101</v>
      </c>
      <c r="AZ82" s="283"/>
      <c r="BA82" s="283"/>
      <c r="BB82" s="283"/>
      <c r="BC82" s="283"/>
      <c r="BD82" s="283"/>
      <c r="BE82" s="283"/>
      <c r="BF82" s="283"/>
      <c r="BG82" s="284"/>
    </row>
    <row r="83" customFormat="false" ht="11.25" hidden="false" customHeight="true" outlineLevel="0" collapsed="false">
      <c r="A83" s="275" t="n">
        <f aca="false">IF(AH83=0,0,VLOOKUP(AH83,'T-L-K'!$B$4:$AI$50,IF(AG83="Toán",3,IF(AG83="Lý",4,IF(AG83="Hóa",5,IF(AG83="Sinh",6,IF(AG83="Tin",7,IF(AG83="CN",8,34))))))))</f>
        <v>3</v>
      </c>
      <c r="B83" s="276" t="n">
        <f aca="false">IF(AH83=0,0,VLOOKUP(AH83,'T-L-K'!$B$4:$AI$50,IF(AG83="Văn",9,IF(AG83="Sử",10,IF(AG83="Địa",11,IF(AG83="Anh",12,IF(AG83="GDCD",13,IF(AG83="TD",14,34))))))))</f>
        <v>0</v>
      </c>
      <c r="C83" s="276" t="n">
        <f aca="false">IF(AH83=0,0,VLOOKUP(AH83,'T-L-K'!$B$4:$AI$50,IF(AG83="QP",15,IF(AG83="NPT",16,34))))</f>
        <v>0</v>
      </c>
      <c r="D83" s="277" t="n">
        <f aca="false">IF(AI83=0,0,VLOOKUP(AI83,'T-L-K'!$B$4:$AJ$50,IF(AG83="Toán",3,IF(AG83="Lý",4,IF(AG83="Hóa",5,IF(AG83="Sinh",6,IF(AG83="Tin",7,IF(AG83="CN",8,34))))))))</f>
        <v>3</v>
      </c>
      <c r="E83" s="278" t="n">
        <f aca="false">IF(AI83=0,0,VLOOKUP(AI83,'T-L-K'!$B$4:$AJ$50,IF(AG83="Văn",9,IF(AG83="Sử",10,IF(AG83="Địa",11,IF(AG83="Anh",12,IF(AG83="GDCD",13,IF(AG83="TD",14,34))))))))</f>
        <v>0</v>
      </c>
      <c r="F83" s="278" t="n">
        <f aca="false">IF(AI83=0,0,VLOOKUP(AI83,'T-L-K'!$B$4:$AJ$50,IF(AG83="QP",15,IF(AG83="NPT",16,34))))</f>
        <v>0</v>
      </c>
      <c r="G83" s="275" t="n">
        <f aca="false">IF(AJ83=0,0,VLOOKUP(AJ83,'T-L-K'!$B$4:$AI$50,IF(AG83="Toán",3,IF(AG83="Lý",4,IF(AG83="Hóa",5,IF(AG83="Sinh",6,IF(AG83="Tin",7,IF(AG83="CN",8,34))))))))</f>
        <v>0</v>
      </c>
      <c r="H83" s="276" t="n">
        <f aca="false">IF(AJ83=0,0,VLOOKUP(AJ83,'T-L-K'!$B$4:$AI$50,IF(AG83="Văn",9,IF(AG83="Sử",10,IF(AG83="Địa",11,IF(AG83="Anh",12,IF(AG83="GDCD",13,IF(AG83="TD",14,34))))))))</f>
        <v>0</v>
      </c>
      <c r="I83" s="276" t="n">
        <f aca="false">IF(AJ83=0,0,VLOOKUP(AJ83,'T-L-K'!$B$4:$AI$50,IF(AG83="Qp",15,IF(AG83="NPT",16,34))))</f>
        <v>0</v>
      </c>
      <c r="J83" s="277" t="n">
        <f aca="false">IF(AK83=0,0,VLOOKUP(AK83,'T-L-K'!$B$4:$AJ$50,IF(AG83="Toán",3,IF(AG83="Lý",4,IF(AG83="Hóa",5,IF(AG83="Sinh",6,IF(AG83="Tin",7,IF(AG83="CN",8,34))))))))</f>
        <v>0</v>
      </c>
      <c r="K83" s="278" t="n">
        <f aca="false">IF(AK83=0,0,VLOOKUP(AK83,'T-L-K'!$B$4:$AJ$50,IF(AG83="Văn",9,IF(AG83="Sử",10,IF(AG83="Địa",11,IF(AG83="Anh",12,IF(AG83="GDCD",13,IF(AG83="TD",14,34))))))))</f>
        <v>0</v>
      </c>
      <c r="L83" s="278" t="n">
        <f aca="false">IF(AK83=0,0,VLOOKUP(AK83,'T-L-K'!$B$4:$AJ$50,IF(AG83="Qp",15,IF(AG83="NPT",16,34))))</f>
        <v>0</v>
      </c>
      <c r="M83" s="275" t="n">
        <f aca="false">IF(AL83=0,0,VLOOKUP(AL83,'T-L-K'!$B$4:$AI$50,IF(AG83="Toán",3,IF(AG83="Lý",4,IF(AG83="Hóa",5,IF(AG83="Sinh",6,IF(AG83="Tin",7,IF(AG83="CN",8,34))))))))</f>
        <v>0</v>
      </c>
      <c r="N83" s="276" t="n">
        <f aca="false">IF(AL83=0,0,VLOOKUP(AL83,'T-L-K'!$B$4:$AI$50,IF(AG83="Văn",9,IF(AG83="Sử",10,IF(AG83="Địa",11,IF(AG83="Anh",12,IF(AG83="GDCD",13,IF(AG83="TD",14,34))))))))</f>
        <v>0</v>
      </c>
      <c r="O83" s="276" t="n">
        <f aca="false">IF(AL83=0,0,VLOOKUP(AL83,'T-L-K'!$B$4:$AI$50,IF(AG83="QP",15,IF(AG83="NPT",16,34))))</f>
        <v>0</v>
      </c>
      <c r="P83" s="277" t="n">
        <f aca="false">IF(AM83=0,0,VLOOKUP(AM83,'T-L-K'!$B$4:$AJ$50,IF(AG83="Toán",3,IF(AG83="Lý",4,IF(AG83="Hóa",5,IF(AG83="Sinh",6,IF(AG83="Tin",7,IF(AG83="CN",8,34))))))))</f>
        <v>0</v>
      </c>
      <c r="Q83" s="278" t="n">
        <f aca="false">IF(AM83=0,0,VLOOKUP(AM83,'T-L-K'!$B$4:$AJ$50,IF(AG83="Văn",9,IF(AG83="Sử",10,IF(AG83="Địa",11,IF(AG83="Anh",12,IF(AG83="GDCD",13,IF(AG83="TD",14,34))))))))</f>
        <v>0</v>
      </c>
      <c r="R83" s="278" t="n">
        <f aca="false">IF(AM83=0,0,VLOOKUP(AM83,'T-L-K'!$B$4:$AJ$50,IF(AG83="Qp",15,IF(AG83="NPT",16,34))))</f>
        <v>0</v>
      </c>
      <c r="S83" s="275" t="n">
        <f aca="false">IF(AN83=0,0,VLOOKUP(AN83,'T-L-K'!$B$4:$AI$50,IF(AG83="Toán",3,IF(AG83="Lý",4,IF(AG83="Hóa",5,IF(AG83="Sinh",6,IF(AG83="Tin",7,IF(AG83="CN",8,34))))))))</f>
        <v>0</v>
      </c>
      <c r="T83" s="276" t="n">
        <f aca="false">IF(AN83=0,0,VLOOKUP(AN83,'T-L-K'!$B$4:$AI$50,IF(AG83="Văn",9,IF(AG83="Sử",10,IF(AG83="Địa",11,IF(AG83="Anh",12,IF(AG83="GDCD",13,IF(AG83="Td",14,34))))))))</f>
        <v>0</v>
      </c>
      <c r="U83" s="276" t="n">
        <f aca="false">IF(AN83=0,0,VLOOKUP(AN83,'T-L-K'!$B$4:$AI$50,IF(AG83="Qp",15,IF(AG83="NPT",16,34))))</f>
        <v>0</v>
      </c>
      <c r="V83" s="277" t="n">
        <f aca="false">IF(AO83=0,0,VLOOKUP(AO83,'T-L-K'!$B$4:$AJ$50,IF(AG83="Toán",3,IF(AG83="Lý",4,IF(AG83="Hóa",5,IF(AG83="Sinh",6,IF(AG83="Tin",7,IF(AG83="CN",8,34))))))))</f>
        <v>0</v>
      </c>
      <c r="W83" s="278" t="n">
        <f aca="false">IF(AO83=0,0,VLOOKUP(AO83,'T-L-K'!$B$4:$AJ$50,IF(AG83="Văn",9,IF(AG83="Sử",10,IF(AG83="Địa",11,IF(AG83="Anh",12,IF(AG83="GDCD",13,IF(AG83="TD",14,34))))))))</f>
        <v>0</v>
      </c>
      <c r="X83" s="278" t="n">
        <f aca="false">IF(AO83=0,0,VLOOKUP(AO83,'T-L-K'!$B$4:$AJ$50,IF(AG83="Qp",15,IF(AG83="NPT",16,34))))</f>
        <v>0</v>
      </c>
      <c r="Y83" s="275" t="n">
        <f aca="false">IF(AP83=0,0,VLOOKUP(AP83,'T-L-K'!$B$4:$AI$50,IF(AG83="Toán",3,IF(AG83="Lý",4,IF(AG83="Hóa",5,IF(AG83="Sinh",6,IF(AG83="Tin",7,IF(AG83="CN",8,34))))))))</f>
        <v>0</v>
      </c>
      <c r="Z83" s="276" t="n">
        <f aca="false">IF(AP83=0,0,VLOOKUP(AP83,'T-L-K'!$B$4:$AI$50,IF(AG83="Văn",9,IF(AG83="Sử",10,IF(AG83="Địa",11,IF(AG83="Anh",12,IF(AG83="GDCD",13,IF(AG83="TD",14,34))))))))</f>
        <v>0</v>
      </c>
      <c r="AA83" s="276" t="n">
        <f aca="false">IF(AP83=0,0,VLOOKUP(AP83,'T-L-K'!$B$4:$AI$50,IF(AG83="Qp",15,IF(AG83="NPT",16,34))))</f>
        <v>0</v>
      </c>
      <c r="AB83" s="277" t="n">
        <f aca="false">IF(AQ83=0,0,VLOOKUP(AQ83,'T-L-K'!$B$4:$AJ$50,IF(AG83="Toán",3,IF(AG83="Lý",4,IF(AG83="Hóa",5,IF(AG83="Sinh",6,IF(AG83="Tin",7,IF(AG83="CN",8,34))))))))</f>
        <v>0</v>
      </c>
      <c r="AC83" s="278" t="n">
        <f aca="false">IF(AQ83=0,0,VLOOKUP(AQ83,'T-L-K'!$B$4:$AJ$50,IF(AG83="Văn",9,IF(AG83="Sử",10,IF(AG83="Địa",11,IF(AG83="Anh",12,IF(AG83="GDCD",13,IF(AG83="TD",14,34))))))))</f>
        <v>0</v>
      </c>
      <c r="AD83" s="278" t="n">
        <f aca="false">IF(AQ83=0,0,VLOOKUP(AQ83,'T-L-K'!$B$4:$AJ$50,IF(AG83="Qp",15,IF(AG83="NPT",16,34))))</f>
        <v>0</v>
      </c>
      <c r="AE83" s="299"/>
      <c r="AF83" s="299"/>
      <c r="AG83" s="305" t="s">
        <v>86</v>
      </c>
      <c r="AH83" s="326" t="s">
        <v>113</v>
      </c>
      <c r="AI83" s="326" t="s">
        <v>114</v>
      </c>
      <c r="AJ83" s="326"/>
      <c r="AK83" s="326"/>
      <c r="AL83" s="326"/>
      <c r="AM83" s="326"/>
      <c r="AN83" s="326"/>
      <c r="AO83" s="292"/>
      <c r="AP83" s="292"/>
      <c r="AQ83" s="293"/>
      <c r="AR83" s="301"/>
      <c r="AS83" s="301"/>
      <c r="AT83" s="302"/>
      <c r="AU83" s="303"/>
      <c r="AV83" s="316" t="s">
        <v>21</v>
      </c>
      <c r="AX83" s="326" t="s">
        <v>113</v>
      </c>
      <c r="AY83" s="292" t="s">
        <v>114</v>
      </c>
      <c r="AZ83" s="292"/>
      <c r="BA83" s="292"/>
      <c r="BB83" s="292"/>
      <c r="BC83" s="292"/>
      <c r="BD83" s="292"/>
      <c r="BE83" s="292"/>
      <c r="BF83" s="292"/>
      <c r="BG83" s="293"/>
    </row>
    <row r="84" customFormat="false" ht="11.25" hidden="false" customHeight="true" outlineLevel="0" collapsed="false">
      <c r="A84" s="275" t="n">
        <f aca="false">IF(AH84=0,0,VLOOKUP(AH84,'T-L-K'!$B$4:$AI$50,IF(AG84="Toán",3,IF(AG84="Lý",4,IF(AG84="Hóa",5,IF(AG84="Sinh",6,IF(AG84="Tin",7,IF(AG84="CN",8,34))))))))</f>
        <v>2</v>
      </c>
      <c r="B84" s="276" t="n">
        <f aca="false">IF(AH84=0,0,VLOOKUP(AH84,'T-L-K'!$B$4:$AI$50,IF(AG84="Văn",9,IF(AG84="Sử",10,IF(AG84="Địa",11,IF(AG84="Anh",12,IF(AG84="GDCD",13,IF(AG84="TD",14,34))))))))</f>
        <v>0</v>
      </c>
      <c r="C84" s="276" t="n">
        <f aca="false">IF(AH84=0,0,VLOOKUP(AH84,'T-L-K'!$B$4:$AI$50,IF(AG84="QP",15,IF(AG84="NPT",16,34))))</f>
        <v>0</v>
      </c>
      <c r="D84" s="277" t="n">
        <f aca="false">IF(AI84=0,0,VLOOKUP(AI84,'T-L-K'!$B$4:$AJ$50,IF(AG84="Toán",3,IF(AG84="Lý",4,IF(AG84="Hóa",5,IF(AG84="Sinh",6,IF(AG84="Tin",7,IF(AG84="CN",8,34))))))))</f>
        <v>2</v>
      </c>
      <c r="E84" s="278" t="n">
        <f aca="false">IF(AI84=0,0,VLOOKUP(AI84,'T-L-K'!$B$4:$AJ$50,IF(AG84="Văn",9,IF(AG84="Sử",10,IF(AG84="Địa",11,IF(AG84="Anh",12,IF(AG84="GDCD",13,IF(AG84="TD",14,34))))))))</f>
        <v>0</v>
      </c>
      <c r="F84" s="278" t="n">
        <f aca="false">IF(AI84=0,0,VLOOKUP(AI84,'T-L-K'!$B$4:$AJ$50,IF(AG84="QP",15,IF(AG84="NPT",16,34))))</f>
        <v>0</v>
      </c>
      <c r="G84" s="275" t="n">
        <f aca="false">IF(AJ84=0,0,VLOOKUP(AJ84,'T-L-K'!$B$4:$AI$50,IF(AG84="Toán",3,IF(AG84="Lý",4,IF(AG84="Hóa",5,IF(AG84="Sinh",6,IF(AG84="Tin",7,IF(AG84="CN",8,34))))))))</f>
        <v>0</v>
      </c>
      <c r="H84" s="276" t="n">
        <f aca="false">IF(AJ84=0,0,VLOOKUP(AJ84,'T-L-K'!$B$4:$AI$50,IF(AG84="Văn",9,IF(AG84="Sử",10,IF(AG84="Địa",11,IF(AG84="Anh",12,IF(AG84="GDCD",13,IF(AG84="TD",14,34))))))))</f>
        <v>0</v>
      </c>
      <c r="I84" s="276" t="n">
        <f aca="false">IF(AJ84=0,0,VLOOKUP(AJ84,'T-L-K'!$B$4:$AI$50,IF(AG84="Qp",15,IF(AG84="NPT",16,34))))</f>
        <v>0</v>
      </c>
      <c r="J84" s="277" t="n">
        <f aca="false">IF(AK84=0,0,VLOOKUP(AK84,'T-L-K'!$B$4:$AJ$50,IF(AG84="Toán",3,IF(AG84="Lý",4,IF(AG84="Hóa",5,IF(AG84="Sinh",6,IF(AG84="Tin",7,IF(AG84="CN",8,34))))))))</f>
        <v>0</v>
      </c>
      <c r="K84" s="278" t="n">
        <f aca="false">IF(AK84=0,0,VLOOKUP(AK84,'T-L-K'!$B$4:$AJ$50,IF(AG84="Văn",9,IF(AG84="Sử",10,IF(AG84="Địa",11,IF(AG84="Anh",12,IF(AG84="GDCD",13,IF(AG84="TD",14,34))))))))</f>
        <v>0</v>
      </c>
      <c r="L84" s="278" t="n">
        <f aca="false">IF(AK84=0,0,VLOOKUP(AK84,'T-L-K'!$B$4:$AJ$50,IF(AG84="Qp",15,IF(AG84="NPT",16,34))))</f>
        <v>0</v>
      </c>
      <c r="M84" s="275" t="n">
        <f aca="false">IF(AL84=0,0,VLOOKUP(AL84,'T-L-K'!$B$4:$AI$50,IF(AG84="Toán",3,IF(AG84="Lý",4,IF(AG84="Hóa",5,IF(AG84="Sinh",6,IF(AG84="Tin",7,IF(AG84="CN",8,34))))))))</f>
        <v>0</v>
      </c>
      <c r="N84" s="276" t="n">
        <f aca="false">IF(AL84=0,0,VLOOKUP(AL84,'T-L-K'!$B$4:$AI$50,IF(AG84="Văn",9,IF(AG84="Sử",10,IF(AG84="Địa",11,IF(AG84="Anh",12,IF(AG84="GDCD",13,IF(AG84="TD",14,34))))))))</f>
        <v>0</v>
      </c>
      <c r="O84" s="276" t="n">
        <f aca="false">IF(AL84=0,0,VLOOKUP(AL84,'T-L-K'!$B$4:$AI$50,IF(AG84="QP",15,IF(AG84="NPT",16,34))))</f>
        <v>0</v>
      </c>
      <c r="P84" s="277" t="n">
        <f aca="false">IF(AM84=0,0,VLOOKUP(AM84,'T-L-K'!$B$4:$AJ$50,IF(AG84="Toán",3,IF(AG84="Lý",4,IF(AG84="Hóa",5,IF(AG84="Sinh",6,IF(AG84="Tin",7,IF(AG84="CN",8,34))))))))</f>
        <v>0</v>
      </c>
      <c r="Q84" s="278" t="n">
        <f aca="false">IF(AM84=0,0,VLOOKUP(AM84,'T-L-K'!$B$4:$AJ$50,IF(AG84="Văn",9,IF(AG84="Sử",10,IF(AG84="Địa",11,IF(AG84="Anh",12,IF(AG84="GDCD",13,IF(AG84="TD",14,34))))))))</f>
        <v>0</v>
      </c>
      <c r="R84" s="278" t="n">
        <f aca="false">IF(AM84=0,0,VLOOKUP(AM84,'T-L-K'!$B$4:$AJ$50,IF(AG84="Qp",15,IF(AG84="NPT",16,34))))</f>
        <v>0</v>
      </c>
      <c r="S84" s="275" t="n">
        <f aca="false">IF(AN84=0,0,VLOOKUP(AN84,'T-L-K'!$B$4:$AI$50,IF(AG84="Toán",3,IF(AG84="Lý",4,IF(AG84="Hóa",5,IF(AG84="Sinh",6,IF(AG84="Tin",7,IF(AG84="CN",8,34))))))))</f>
        <v>0</v>
      </c>
      <c r="T84" s="276" t="n">
        <f aca="false">IF(AN84=0,0,VLOOKUP(AN84,'T-L-K'!$B$4:$AI$50,IF(AG84="Văn",9,IF(AG84="Sử",10,IF(AG84="Địa",11,IF(AG84="Anh",12,IF(AG84="GDCD",13,IF(AG84="Td",14,34))))))))</f>
        <v>0</v>
      </c>
      <c r="U84" s="276" t="n">
        <f aca="false">IF(AN84=0,0,VLOOKUP(AN84,'T-L-K'!$B$4:$AI$50,IF(AG84="Qp",15,IF(AG84="NPT",16,34))))</f>
        <v>0</v>
      </c>
      <c r="V84" s="277" t="n">
        <f aca="false">IF(AO84=0,0,VLOOKUP(AO84,'T-L-K'!$B$4:$AJ$50,IF(AG84="Toán",3,IF(AG84="Lý",4,IF(AG84="Hóa",5,IF(AG84="Sinh",6,IF(AG84="Tin",7,IF(AG84="CN",8,34))))))))</f>
        <v>0</v>
      </c>
      <c r="W84" s="278" t="n">
        <f aca="false">IF(AO84=0,0,VLOOKUP(AO84,'T-L-K'!$B$4:$AJ$50,IF(AG84="Văn",9,IF(AG84="Sử",10,IF(AG84="Địa",11,IF(AG84="Anh",12,IF(AG84="GDCD",13,IF(AG84="TD",14,34))))))))</f>
        <v>0</v>
      </c>
      <c r="X84" s="278" t="n">
        <f aca="false">IF(AO84=0,0,VLOOKUP(AO84,'T-L-K'!$B$4:$AJ$50,IF(AG84="Qp",15,IF(AG84="NPT",16,34))))</f>
        <v>0</v>
      </c>
      <c r="Y84" s="275" t="n">
        <f aca="false">IF(AP84=0,0,VLOOKUP(AP84,'T-L-K'!$B$4:$AI$50,IF(AG84="Toán",3,IF(AG84="Lý",4,IF(AG84="Hóa",5,IF(AG84="Sinh",6,IF(AG84="Tin",7,IF(AG84="CN",8,34))))))))</f>
        <v>0</v>
      </c>
      <c r="Z84" s="276" t="n">
        <f aca="false">IF(AP84=0,0,VLOOKUP(AP84,'T-L-K'!$B$4:$AI$50,IF(AG84="Văn",9,IF(AG84="Sử",10,IF(AG84="Địa",11,IF(AG84="Anh",12,IF(AG84="GDCD",13,IF(AG84="TD",14,34))))))))</f>
        <v>0</v>
      </c>
      <c r="AA84" s="276" t="n">
        <f aca="false">IF(AP84=0,0,VLOOKUP(AP84,'T-L-K'!$B$4:$AI$50,IF(AG84="Qp",15,IF(AG84="NPT",16,34))))</f>
        <v>0</v>
      </c>
      <c r="AB84" s="277" t="n">
        <f aca="false">IF(AQ84=0,0,VLOOKUP(AQ84,'T-L-K'!$B$4:$AJ$50,IF(AG84="Toán",3,IF(AG84="Lý",4,IF(AG84="Hóa",5,IF(AG84="Sinh",6,IF(AG84="Tin",7,IF(AG84="CN",8,34))))))))</f>
        <v>0</v>
      </c>
      <c r="AC84" s="278" t="n">
        <f aca="false">IF(AQ84=0,0,VLOOKUP(AQ84,'T-L-K'!$B$4:$AJ$50,IF(AG84="Văn",9,IF(AG84="Sử",10,IF(AG84="Địa",11,IF(AG84="Anh",12,IF(AG84="GDCD",13,IF(AG84="TD",14,34))))))))</f>
        <v>0</v>
      </c>
      <c r="AD84" s="278" t="n">
        <f aca="false">IF(AQ84=0,0,VLOOKUP(AQ84,'T-L-K'!$B$4:$AJ$50,IF(AG84="Qp",15,IF(AG84="NPT",16,34))))</f>
        <v>0</v>
      </c>
      <c r="AE84" s="299"/>
      <c r="AF84" s="299"/>
      <c r="AG84" s="306" t="s">
        <v>86</v>
      </c>
      <c r="AH84" s="327" t="s">
        <v>117</v>
      </c>
      <c r="AI84" s="327" t="s">
        <v>122</v>
      </c>
      <c r="AJ84" s="327"/>
      <c r="AK84" s="327"/>
      <c r="AL84" s="327"/>
      <c r="AM84" s="327"/>
      <c r="AN84" s="327"/>
      <c r="AO84" s="297"/>
      <c r="AP84" s="297"/>
      <c r="AQ84" s="298"/>
      <c r="AR84" s="301"/>
      <c r="AS84" s="301"/>
      <c r="AT84" s="302"/>
      <c r="AU84" s="303"/>
      <c r="AV84" s="316" t="s">
        <v>21</v>
      </c>
      <c r="AX84" s="327" t="s">
        <v>117</v>
      </c>
      <c r="AY84" s="297" t="s">
        <v>122</v>
      </c>
      <c r="AZ84" s="297"/>
      <c r="BA84" s="297"/>
      <c r="BB84" s="297"/>
      <c r="BC84" s="297"/>
      <c r="BD84" s="297"/>
      <c r="BE84" s="297"/>
      <c r="BF84" s="297"/>
      <c r="BG84" s="298"/>
    </row>
    <row r="85" customFormat="false" ht="11.25" hidden="false" customHeight="true" outlineLevel="0" collapsed="false">
      <c r="A85" s="275" t="n">
        <f aca="false">IF(AH85=0,0,VLOOKUP(AH85,'T-L-K'!$B$4:$AI$50,IF(AG85="Toán",3,IF(AG85="Lý",4,IF(AG85="Hóa",5,IF(AG85="Sinh",6,IF(AG85="Tin",7,IF(AG85="CN",8,34))))))))</f>
        <v>2</v>
      </c>
      <c r="B85" s="276" t="n">
        <f aca="false">IF(AH85=0,0,VLOOKUP(AH85,'T-L-K'!$B$4:$AI$50,IF(AG85="Văn",9,IF(AG85="Sử",10,IF(AG85="Địa",11,IF(AG85="Anh",12,IF(AG85="GDCD",13,IF(AG85="TD",14,34))))))))</f>
        <v>0</v>
      </c>
      <c r="C85" s="276" t="n">
        <f aca="false">IF(AH85=0,0,VLOOKUP(AH85,'T-L-K'!$B$4:$AI$50,IF(AG85="QP",15,IF(AG85="NPT",16,34))))</f>
        <v>0</v>
      </c>
      <c r="D85" s="277" t="n">
        <f aca="false">IF(AI85=0,0,VLOOKUP(AI85,'T-L-K'!$B$4:$AJ$50,IF(AG85="Toán",3,IF(AG85="Lý",4,IF(AG85="Hóa",5,IF(AG85="Sinh",6,IF(AG85="Tin",7,IF(AG85="CN",8,34))))))))</f>
        <v>0</v>
      </c>
      <c r="E85" s="278" t="n">
        <f aca="false">IF(AI85=0,0,VLOOKUP(AI85,'T-L-K'!$B$4:$AJ$50,IF(AG85="Văn",9,IF(AG85="Sử",10,IF(AG85="Địa",11,IF(AG85="Anh",12,IF(AG85="GDCD",13,IF(AG85="TD",14,34))))))))</f>
        <v>0</v>
      </c>
      <c r="F85" s="278" t="n">
        <f aca="false">IF(AI85=0,0,VLOOKUP(AI85,'T-L-K'!$B$4:$AJ$50,IF(AG85="QP",15,IF(AG85="NPT",16,34))))</f>
        <v>0</v>
      </c>
      <c r="G85" s="275" t="n">
        <f aca="false">IF(AJ85=0,0,VLOOKUP(AJ85,'T-L-K'!$B$4:$AI$50,IF(AG85="Toán",3,IF(AG85="Lý",4,IF(AG85="Hóa",5,IF(AG85="Sinh",6,IF(AG85="Tin",7,IF(AG85="CN",8,34))))))))</f>
        <v>0</v>
      </c>
      <c r="H85" s="276" t="n">
        <f aca="false">IF(AJ85=0,0,VLOOKUP(AJ85,'T-L-K'!$B$4:$AI$50,IF(AG85="Văn",9,IF(AG85="Sử",10,IF(AG85="Địa",11,IF(AG85="Anh",12,IF(AG85="GDCD",13,IF(AG85="TD",14,34))))))))</f>
        <v>0</v>
      </c>
      <c r="I85" s="276" t="n">
        <f aca="false">IF(AJ85=0,0,VLOOKUP(AJ85,'T-L-K'!$B$4:$AI$50,IF(AG85="Qp",15,IF(AG85="NPT",16,34))))</f>
        <v>0</v>
      </c>
      <c r="J85" s="277" t="n">
        <f aca="false">IF(AK85=0,0,VLOOKUP(AK85,'T-L-K'!$B$4:$AJ$50,IF(AG85="Toán",3,IF(AG85="Lý",4,IF(AG85="Hóa",5,IF(AG85="Sinh",6,IF(AG85="Tin",7,IF(AG85="CN",8,34))))))))</f>
        <v>0</v>
      </c>
      <c r="K85" s="278" t="n">
        <f aca="false">IF(AK85=0,0,VLOOKUP(AK85,'T-L-K'!$B$4:$AJ$50,IF(AG85="Văn",9,IF(AG85="Sử",10,IF(AG85="Địa",11,IF(AG85="Anh",12,IF(AG85="GDCD",13,IF(AG85="TD",14,34))))))))</f>
        <v>0</v>
      </c>
      <c r="L85" s="278" t="n">
        <f aca="false">IF(AK85=0,0,VLOOKUP(AK85,'T-L-K'!$B$4:$AJ$50,IF(AG85="Qp",15,IF(AG85="NPT",16,34))))</f>
        <v>0</v>
      </c>
      <c r="M85" s="275" t="n">
        <f aca="false">IF(AL85=0,0,VLOOKUP(AL85,'T-L-K'!$B$4:$AI$50,IF(AG85="Toán",3,IF(AG85="Lý",4,IF(AG85="Hóa",5,IF(AG85="Sinh",6,IF(AG85="Tin",7,IF(AG85="CN",8,34))))))))</f>
        <v>0</v>
      </c>
      <c r="N85" s="276" t="n">
        <f aca="false">IF(AL85=0,0,VLOOKUP(AL85,'T-L-K'!$B$4:$AI$50,IF(AG85="Văn",9,IF(AG85="Sử",10,IF(AG85="Địa",11,IF(AG85="Anh",12,IF(AG85="GDCD",13,IF(AG85="TD",14,34))))))))</f>
        <v>0</v>
      </c>
      <c r="O85" s="276" t="n">
        <f aca="false">IF(AL85=0,0,VLOOKUP(AL85,'T-L-K'!$B$4:$AI$50,IF(AG85="QP",15,IF(AG85="NPT",16,34))))</f>
        <v>0</v>
      </c>
      <c r="P85" s="277" t="n">
        <f aca="false">IF(AM85=0,0,VLOOKUP(AM85,'T-L-K'!$B$4:$AJ$50,IF(AG85="Toán",3,IF(AG85="Lý",4,IF(AG85="Hóa",5,IF(AG85="Sinh",6,IF(AG85="Tin",7,IF(AG85="CN",8,34))))))))</f>
        <v>0</v>
      </c>
      <c r="Q85" s="278" t="n">
        <f aca="false">IF(AM85=0,0,VLOOKUP(AM85,'T-L-K'!$B$4:$AJ$50,IF(AG85="Văn",9,IF(AG85="Sử",10,IF(AG85="Địa",11,IF(AG85="Anh",12,IF(AG85="GDCD",13,IF(AG85="TD",14,34))))))))</f>
        <v>0</v>
      </c>
      <c r="R85" s="278" t="n">
        <f aca="false">IF(AM85=0,0,VLOOKUP(AM85,'T-L-K'!$B$4:$AJ$50,IF(AG85="Qp",15,IF(AG85="NPT",16,34))))</f>
        <v>0</v>
      </c>
      <c r="S85" s="275" t="n">
        <f aca="false">IF(AN85=0,0,VLOOKUP(AN85,'T-L-K'!$B$4:$AI$50,IF(AG85="Toán",3,IF(AG85="Lý",4,IF(AG85="Hóa",5,IF(AG85="Sinh",6,IF(AG85="Tin",7,IF(AG85="CN",8,34))))))))</f>
        <v>0</v>
      </c>
      <c r="T85" s="276" t="n">
        <f aca="false">IF(AN85=0,0,VLOOKUP(AN85,'T-L-K'!$B$4:$AI$50,IF(AG85="Văn",9,IF(AG85="Sử",10,IF(AG85="Địa",11,IF(AG85="Anh",12,IF(AG85="GDCD",13,IF(AG85="Td",14,34))))))))</f>
        <v>0</v>
      </c>
      <c r="U85" s="276" t="n">
        <f aca="false">IF(AN85=0,0,VLOOKUP(AN85,'T-L-K'!$B$4:$AI$50,IF(AG85="Qp",15,IF(AG85="NPT",16,34))))</f>
        <v>0</v>
      </c>
      <c r="V85" s="277" t="n">
        <f aca="false">IF(AO85=0,0,VLOOKUP(AO85,'T-L-K'!$B$4:$AJ$50,IF(AG85="Toán",3,IF(AG85="Lý",4,IF(AG85="Hóa",5,IF(AG85="Sinh",6,IF(AG85="Tin",7,IF(AG85="CN",8,34))))))))</f>
        <v>0</v>
      </c>
      <c r="W85" s="278" t="n">
        <f aca="false">IF(AO85=0,0,VLOOKUP(AO85,'T-L-K'!$B$4:$AJ$50,IF(AG85="Văn",9,IF(AG85="Sử",10,IF(AG85="Địa",11,IF(AG85="Anh",12,IF(AG85="GDCD",13,IF(AG85="TD",14,34))))))))</f>
        <v>0</v>
      </c>
      <c r="X85" s="278" t="n">
        <f aca="false">IF(AO85=0,0,VLOOKUP(AO85,'T-L-K'!$B$4:$AJ$50,IF(AG85="Qp",15,IF(AG85="NPT",16,34))))</f>
        <v>0</v>
      </c>
      <c r="Y85" s="275" t="n">
        <f aca="false">IF(AP85=0,0,VLOOKUP(AP85,'T-L-K'!$B$4:$AI$50,IF(AG85="Toán",3,IF(AG85="Lý",4,IF(AG85="Hóa",5,IF(AG85="Sinh",6,IF(AG85="Tin",7,IF(AG85="CN",8,34))))))))</f>
        <v>0</v>
      </c>
      <c r="Z85" s="276" t="n">
        <f aca="false">IF(AP85=0,0,VLOOKUP(AP85,'T-L-K'!$B$4:$AI$50,IF(AG85="Văn",9,IF(AG85="Sử",10,IF(AG85="Địa",11,IF(AG85="Anh",12,IF(AG85="GDCD",13,IF(AG85="TD",14,34))))))))</f>
        <v>0</v>
      </c>
      <c r="AA85" s="276" t="n">
        <f aca="false">IF(AP85=0,0,VLOOKUP(AP85,'T-L-K'!$B$4:$AI$50,IF(AG85="Qp",15,IF(AG85="NPT",16,34))))</f>
        <v>0</v>
      </c>
      <c r="AB85" s="277" t="n">
        <f aca="false">IF(AQ85=0,0,VLOOKUP(AQ85,'T-L-K'!$B$4:$AJ$50,IF(AG85="Toán",3,IF(AG85="Lý",4,IF(AG85="Hóa",5,IF(AG85="Sinh",6,IF(AG85="Tin",7,IF(AG85="CN",8,34))))))))</f>
        <v>0</v>
      </c>
      <c r="AC85" s="278" t="n">
        <f aca="false">IF(AQ85=0,0,VLOOKUP(AQ85,'T-L-K'!$B$4:$AJ$50,IF(AG85="Văn",9,IF(AG85="Sử",10,IF(AG85="Địa",11,IF(AG85="Anh",12,IF(AG85="GDCD",13,IF(AG85="TD",14,34))))))))</f>
        <v>0</v>
      </c>
      <c r="AD85" s="278" t="n">
        <f aca="false">IF(AQ85=0,0,VLOOKUP(AQ85,'T-L-K'!$B$4:$AJ$50,IF(AG85="Qp",15,IF(AG85="NPT",16,34))))</f>
        <v>0</v>
      </c>
      <c r="AE85" s="279" t="s">
        <v>288</v>
      </c>
      <c r="AF85" s="279" t="str">
        <f aca="false">IF(AE85=0,0,VLOOKUP(AE85,CBGV!$C$3:$O$80,9,0))</f>
        <v>10A2</v>
      </c>
      <c r="AG85" s="280" t="s">
        <v>86</v>
      </c>
      <c r="AH85" s="325" t="s">
        <v>98</v>
      </c>
      <c r="AI85" s="325"/>
      <c r="AJ85" s="325"/>
      <c r="AK85" s="325"/>
      <c r="AL85" s="325"/>
      <c r="AM85" s="325"/>
      <c r="AN85" s="325"/>
      <c r="AO85" s="283"/>
      <c r="AP85" s="283"/>
      <c r="AQ85" s="284"/>
      <c r="AR85" s="279" t="n">
        <f aca="false">IF(AE85=0,0,VLOOKUP(AE85,CBGV!$C$3:$O$80,11,0))+IF(AF85=0,0,VLOOKUP(AF85,'T-L-K'!$B$4:$AI$50,2,0))</f>
        <v>6</v>
      </c>
      <c r="AS85" s="279" t="n">
        <f aca="false">SUM(A85:AD87)</f>
        <v>11</v>
      </c>
      <c r="AT85" s="285" t="n">
        <f aca="false">SUM(A85:AD87)+AR85</f>
        <v>17</v>
      </c>
      <c r="AU85" s="286" t="n">
        <f aca="false">IF((AT85-(VLOOKUP(AE85,CBGV!$C$3:$O$80,10,0)))&lt;=-14,"/",(AT85-(VLOOKUP(AE85,CBGV!$C$3:$O$80,10,0))))</f>
        <v>0</v>
      </c>
      <c r="AV85" s="316" t="s">
        <v>21</v>
      </c>
      <c r="AX85" s="283" t="s">
        <v>98</v>
      </c>
      <c r="AY85" s="283"/>
      <c r="AZ85" s="283"/>
      <c r="BA85" s="283"/>
      <c r="BB85" s="283"/>
      <c r="BC85" s="283"/>
      <c r="BD85" s="283"/>
      <c r="BE85" s="283"/>
      <c r="BF85" s="283"/>
      <c r="BG85" s="284"/>
    </row>
    <row r="86" customFormat="false" ht="11.25" hidden="false" customHeight="true" outlineLevel="0" collapsed="false">
      <c r="A86" s="275" t="n">
        <f aca="false">IF(AH86=0,0,VLOOKUP(AH86,'T-L-K'!$B$4:$AI$50,IF(AG86="Toán",3,IF(AG86="Lý",4,IF(AG86="Hóa",5,IF(AG86="Sinh",6,IF(AG86="Tin",7,IF(AG86="CN",8,34))))))))</f>
        <v>3</v>
      </c>
      <c r="B86" s="276" t="n">
        <f aca="false">IF(AH86=0,0,VLOOKUP(AH86,'T-L-K'!$B$4:$AI$50,IF(AG86="Văn",9,IF(AG86="Sử",10,IF(AG86="Địa",11,IF(AG86="Anh",12,IF(AG86="GDCD",13,IF(AG86="TD",14,34))))))))</f>
        <v>0</v>
      </c>
      <c r="C86" s="276" t="n">
        <f aca="false">IF(AH86=0,0,VLOOKUP(AH86,'T-L-K'!$B$4:$AI$50,IF(AG86="QP",15,IF(AG86="NPT",16,34))))</f>
        <v>0</v>
      </c>
      <c r="D86" s="277" t="n">
        <f aca="false">IF(AI86=0,0,VLOOKUP(AI86,'T-L-K'!$B$4:$AJ$50,IF(AG86="Toán",3,IF(AG86="Lý",4,IF(AG86="Hóa",5,IF(AG86="Sinh",6,IF(AG86="Tin",7,IF(AG86="CN",8,34))))))))</f>
        <v>0</v>
      </c>
      <c r="E86" s="278" t="n">
        <f aca="false">IF(AI86=0,0,VLOOKUP(AI86,'T-L-K'!$B$4:$AJ$50,IF(AG86="Văn",9,IF(AG86="Sử",10,IF(AG86="Địa",11,IF(AG86="Anh",12,IF(AG86="GDCD",13,IF(AG86="TD",14,34))))))))</f>
        <v>0</v>
      </c>
      <c r="F86" s="278" t="n">
        <f aca="false">IF(AI86=0,0,VLOOKUP(AI86,'T-L-K'!$B$4:$AJ$50,IF(AG86="QP",15,IF(AG86="NPT",16,34))))</f>
        <v>0</v>
      </c>
      <c r="G86" s="275" t="n">
        <f aca="false">IF(AJ86=0,0,VLOOKUP(AJ86,'T-L-K'!$B$4:$AI$50,IF(AG86="Toán",3,IF(AG86="Lý",4,IF(AG86="Hóa",5,IF(AG86="Sinh",6,IF(AG86="Tin",7,IF(AG86="CN",8,34))))))))</f>
        <v>0</v>
      </c>
      <c r="H86" s="276" t="n">
        <f aca="false">IF(AJ86=0,0,VLOOKUP(AJ86,'T-L-K'!$B$4:$AI$50,IF(AG86="Văn",9,IF(AG86="Sử",10,IF(AG86="Địa",11,IF(AG86="Anh",12,IF(AG86="GDCD",13,IF(AG86="TD",14,34))))))))</f>
        <v>0</v>
      </c>
      <c r="I86" s="276" t="n">
        <f aca="false">IF(AJ86=0,0,VLOOKUP(AJ86,'T-L-K'!$B$4:$AI$50,IF(AG86="Qp",15,IF(AG86="NPT",16,34))))</f>
        <v>0</v>
      </c>
      <c r="J86" s="277" t="n">
        <f aca="false">IF(AK86=0,0,VLOOKUP(AK86,'T-L-K'!$B$4:$AJ$50,IF(AG86="Toán",3,IF(AG86="Lý",4,IF(AG86="Hóa",5,IF(AG86="Sinh",6,IF(AG86="Tin",7,IF(AG86="CN",8,34))))))))</f>
        <v>0</v>
      </c>
      <c r="K86" s="278" t="n">
        <f aca="false">IF(AK86=0,0,VLOOKUP(AK86,'T-L-K'!$B$4:$AJ$50,IF(AG86="Văn",9,IF(AG86="Sử",10,IF(AG86="Địa",11,IF(AG86="Anh",12,IF(AG86="GDCD",13,IF(AG86="TD",14,34))))))))</f>
        <v>0</v>
      </c>
      <c r="L86" s="278" t="n">
        <f aca="false">IF(AK86=0,0,VLOOKUP(AK86,'T-L-K'!$B$4:$AJ$50,IF(AG86="Qp",15,IF(AG86="NPT",16,34))))</f>
        <v>0</v>
      </c>
      <c r="M86" s="275" t="n">
        <f aca="false">IF(AL86=0,0,VLOOKUP(AL86,'T-L-K'!$B$4:$AI$50,IF(AG86="Toán",3,IF(AG86="Lý",4,IF(AG86="Hóa",5,IF(AG86="Sinh",6,IF(AG86="Tin",7,IF(AG86="CN",8,34))))))))</f>
        <v>0</v>
      </c>
      <c r="N86" s="276" t="n">
        <f aca="false">IF(AL86=0,0,VLOOKUP(AL86,'T-L-K'!$B$4:$AI$50,IF(AG86="Văn",9,IF(AG86="Sử",10,IF(AG86="Địa",11,IF(AG86="Anh",12,IF(AG86="GDCD",13,IF(AG86="TD",14,34))))))))</f>
        <v>0</v>
      </c>
      <c r="O86" s="276" t="n">
        <f aca="false">IF(AL86=0,0,VLOOKUP(AL86,'T-L-K'!$B$4:$AI$50,IF(AG86="QP",15,IF(AG86="NPT",16,34))))</f>
        <v>0</v>
      </c>
      <c r="P86" s="277" t="n">
        <f aca="false">IF(AM86=0,0,VLOOKUP(AM86,'T-L-K'!$B$4:$AJ$50,IF(AG86="Toán",3,IF(AG86="Lý",4,IF(AG86="Hóa",5,IF(AG86="Sinh",6,IF(AG86="Tin",7,IF(AG86="CN",8,34))))))))</f>
        <v>0</v>
      </c>
      <c r="Q86" s="278" t="n">
        <f aca="false">IF(AM86=0,0,VLOOKUP(AM86,'T-L-K'!$B$4:$AJ$50,IF(AG86="Văn",9,IF(AG86="Sử",10,IF(AG86="Địa",11,IF(AG86="Anh",12,IF(AG86="GDCD",13,IF(AG86="TD",14,34))))))))</f>
        <v>0</v>
      </c>
      <c r="R86" s="278" t="n">
        <f aca="false">IF(AM86=0,0,VLOOKUP(AM86,'T-L-K'!$B$4:$AJ$50,IF(AG86="Qp",15,IF(AG86="NPT",16,34))))</f>
        <v>0</v>
      </c>
      <c r="S86" s="275" t="n">
        <f aca="false">IF(AN86=0,0,VLOOKUP(AN86,'T-L-K'!$B$4:$AI$50,IF(AG86="Toán",3,IF(AG86="Lý",4,IF(AG86="Hóa",5,IF(AG86="Sinh",6,IF(AG86="Tin",7,IF(AG86="CN",8,34))))))))</f>
        <v>0</v>
      </c>
      <c r="T86" s="276" t="n">
        <f aca="false">IF(AN86=0,0,VLOOKUP(AN86,'T-L-K'!$B$4:$AI$50,IF(AG86="Văn",9,IF(AG86="Sử",10,IF(AG86="Địa",11,IF(AG86="Anh",12,IF(AG86="GDCD",13,IF(AG86="Td",14,34))))))))</f>
        <v>0</v>
      </c>
      <c r="U86" s="276" t="n">
        <f aca="false">IF(AN86=0,0,VLOOKUP(AN86,'T-L-K'!$B$4:$AI$50,IF(AG86="Qp",15,IF(AG86="NPT",16,34))))</f>
        <v>0</v>
      </c>
      <c r="V86" s="277" t="n">
        <f aca="false">IF(AO86=0,0,VLOOKUP(AO86,'T-L-K'!$B$4:$AJ$50,IF(AG86="Toán",3,IF(AG86="Lý",4,IF(AG86="Hóa",5,IF(AG86="Sinh",6,IF(AG86="Tin",7,IF(AG86="CN",8,34))))))))</f>
        <v>0</v>
      </c>
      <c r="W86" s="278" t="n">
        <f aca="false">IF(AO86=0,0,VLOOKUP(AO86,'T-L-K'!$B$4:$AJ$50,IF(AG86="Văn",9,IF(AG86="Sử",10,IF(AG86="Địa",11,IF(AG86="Anh",12,IF(AG86="GDCD",13,IF(AG86="TD",14,34))))))))</f>
        <v>0</v>
      </c>
      <c r="X86" s="278" t="n">
        <f aca="false">IF(AO86=0,0,VLOOKUP(AO86,'T-L-K'!$B$4:$AJ$50,IF(AG86="Qp",15,IF(AG86="NPT",16,34))))</f>
        <v>0</v>
      </c>
      <c r="Y86" s="275" t="n">
        <f aca="false">IF(AP86=0,0,VLOOKUP(AP86,'T-L-K'!$B$4:$AI$50,IF(AG86="Toán",3,IF(AG86="Lý",4,IF(AG86="Hóa",5,IF(AG86="Sinh",6,IF(AG86="Tin",7,IF(AG86="CN",8,34))))))))</f>
        <v>0</v>
      </c>
      <c r="Z86" s="276" t="n">
        <f aca="false">IF(AP86=0,0,VLOOKUP(AP86,'T-L-K'!$B$4:$AI$50,IF(AG86="Văn",9,IF(AG86="Sử",10,IF(AG86="Địa",11,IF(AG86="Anh",12,IF(AG86="GDCD",13,IF(AG86="TD",14,34))))))))</f>
        <v>0</v>
      </c>
      <c r="AA86" s="276" t="n">
        <f aca="false">IF(AP86=0,0,VLOOKUP(AP86,'T-L-K'!$B$4:$AI$50,IF(AG86="Qp",15,IF(AG86="NPT",16,34))))</f>
        <v>0</v>
      </c>
      <c r="AB86" s="277" t="n">
        <f aca="false">IF(AQ86=0,0,VLOOKUP(AQ86,'T-L-K'!$B$4:$AJ$50,IF(AG86="Toán",3,IF(AG86="Lý",4,IF(AG86="Hóa",5,IF(AG86="Sinh",6,IF(AG86="Tin",7,IF(AG86="CN",8,34))))))))</f>
        <v>0</v>
      </c>
      <c r="AC86" s="278" t="n">
        <f aca="false">IF(AQ86=0,0,VLOOKUP(AQ86,'T-L-K'!$B$4:$AJ$50,IF(AG86="Văn",9,IF(AG86="Sử",10,IF(AG86="Địa",11,IF(AG86="Anh",12,IF(AG86="GDCD",13,IF(AG86="TD",14,34))))))))</f>
        <v>0</v>
      </c>
      <c r="AD86" s="278" t="n">
        <f aca="false">IF(AQ86=0,0,VLOOKUP(AQ86,'T-L-K'!$B$4:$AJ$50,IF(AG86="Qp",15,IF(AG86="NPT",16,34))))</f>
        <v>0</v>
      </c>
      <c r="AE86" s="279"/>
      <c r="AF86" s="279"/>
      <c r="AG86" s="289" t="s">
        <v>86</v>
      </c>
      <c r="AH86" s="326" t="s">
        <v>115</v>
      </c>
      <c r="AI86" s="326"/>
      <c r="AJ86" s="326"/>
      <c r="AK86" s="326"/>
      <c r="AL86" s="326"/>
      <c r="AM86" s="326"/>
      <c r="AN86" s="326"/>
      <c r="AO86" s="292"/>
      <c r="AP86" s="292"/>
      <c r="AQ86" s="293"/>
      <c r="AR86" s="279"/>
      <c r="AS86" s="279"/>
      <c r="AT86" s="285"/>
      <c r="AU86" s="286"/>
      <c r="AV86" s="316" t="s">
        <v>21</v>
      </c>
      <c r="AX86" s="292" t="s">
        <v>115</v>
      </c>
      <c r="AY86" s="292"/>
      <c r="AZ86" s="292"/>
      <c r="BA86" s="292"/>
      <c r="BB86" s="292"/>
      <c r="BC86" s="292"/>
      <c r="BD86" s="292"/>
      <c r="BE86" s="292"/>
      <c r="BF86" s="292"/>
      <c r="BG86" s="293"/>
    </row>
    <row r="87" customFormat="false" ht="11.25" hidden="false" customHeight="true" outlineLevel="0" collapsed="false">
      <c r="A87" s="275" t="n">
        <f aca="false">IF(AH87=0,0,VLOOKUP(AH87,'T-L-K'!$B$4:$AI$50,IF(AG87="Toán",3,IF(AG87="Lý",4,IF(AG87="Hóa",5,IF(AG87="Sinh",6,IF(AG87="Tin",7,IF(AG87="CN",8,34))))))))</f>
        <v>2</v>
      </c>
      <c r="B87" s="276" t="n">
        <f aca="false">IF(AH87=0,0,VLOOKUP(AH87,'T-L-K'!$B$4:$AI$50,IF(AG87="Văn",9,IF(AG87="Sử",10,IF(AG87="Địa",11,IF(AG87="Anh",12,IF(AG87="GDCD",13,IF(AG87="TD",14,34))))))))</f>
        <v>0</v>
      </c>
      <c r="C87" s="276" t="n">
        <f aca="false">IF(AH87=0,0,VLOOKUP(AH87,'T-L-K'!$B$4:$AI$50,IF(AG87="QP",15,IF(AG87="NPT",16,34))))</f>
        <v>0</v>
      </c>
      <c r="D87" s="277" t="n">
        <f aca="false">IF(AI87=0,0,VLOOKUP(AI87,'T-L-K'!$B$4:$AJ$50,IF(AG87="Toán",3,IF(AG87="Lý",4,IF(AG87="Hóa",5,IF(AG87="Sinh",6,IF(AG87="Tin",7,IF(AG87="CN",8,34))))))))</f>
        <v>2</v>
      </c>
      <c r="E87" s="278" t="n">
        <f aca="false">IF(AI87=0,0,VLOOKUP(AI87,'T-L-K'!$B$4:$AJ$50,IF(AG87="Văn",9,IF(AG87="Sử",10,IF(AG87="Địa",11,IF(AG87="Anh",12,IF(AG87="GDCD",13,IF(AG87="TD",14,34))))))))</f>
        <v>0</v>
      </c>
      <c r="F87" s="278" t="n">
        <f aca="false">IF(AI87=0,0,VLOOKUP(AI87,'T-L-K'!$B$4:$AJ$50,IF(AG87="QP",15,IF(AG87="NPT",16,34))))</f>
        <v>0</v>
      </c>
      <c r="G87" s="275" t="n">
        <f aca="false">IF(AJ87=0,0,VLOOKUP(AJ87,'T-L-K'!$B$4:$AI$50,IF(AG87="Toán",3,IF(AG87="Lý",4,IF(AG87="Hóa",5,IF(AG87="Sinh",6,IF(AG87="Tin",7,IF(AG87="CN",8,34))))))))</f>
        <v>2</v>
      </c>
      <c r="H87" s="276" t="n">
        <f aca="false">IF(AJ87=0,0,VLOOKUP(AJ87,'T-L-K'!$B$4:$AI$50,IF(AG87="Văn",9,IF(AG87="Sử",10,IF(AG87="Địa",11,IF(AG87="Anh",12,IF(AG87="GDCD",13,IF(AG87="TD",14,34))))))))</f>
        <v>0</v>
      </c>
      <c r="I87" s="276" t="n">
        <f aca="false">IF(AJ87=0,0,VLOOKUP(AJ87,'T-L-K'!$B$4:$AI$50,IF(AG87="Qp",15,IF(AG87="NPT",16,34))))</f>
        <v>0</v>
      </c>
      <c r="J87" s="277" t="n">
        <f aca="false">IF(AK87=0,0,VLOOKUP(AK87,'T-L-K'!$B$4:$AJ$50,IF(AG87="Toán",3,IF(AG87="Lý",4,IF(AG87="Hóa",5,IF(AG87="Sinh",6,IF(AG87="Tin",7,IF(AG87="CN",8,34))))))))</f>
        <v>0</v>
      </c>
      <c r="K87" s="278" t="n">
        <f aca="false">IF(AK87=0,0,VLOOKUP(AK87,'T-L-K'!$B$4:$AJ$50,IF(AG87="Văn",9,IF(AG87="Sử",10,IF(AG87="Địa",11,IF(AG87="Anh",12,IF(AG87="GDCD",13,IF(AG87="TD",14,34))))))))</f>
        <v>0</v>
      </c>
      <c r="L87" s="278" t="n">
        <f aca="false">IF(AK87=0,0,VLOOKUP(AK87,'T-L-K'!$B$4:$AJ$50,IF(AG87="Qp",15,IF(AG87="NPT",16,34))))</f>
        <v>0</v>
      </c>
      <c r="M87" s="275" t="n">
        <f aca="false">IF(AL87=0,0,VLOOKUP(AL87,'T-L-K'!$B$4:$AI$50,IF(AG87="Toán",3,IF(AG87="Lý",4,IF(AG87="Hóa",5,IF(AG87="Sinh",6,IF(AG87="Tin",7,IF(AG87="CN",8,34))))))))</f>
        <v>0</v>
      </c>
      <c r="N87" s="276" t="n">
        <f aca="false">IF(AL87=0,0,VLOOKUP(AL87,'T-L-K'!$B$4:$AI$50,IF(AG87="Văn",9,IF(AG87="Sử",10,IF(AG87="Địa",11,IF(AG87="Anh",12,IF(AG87="GDCD",13,IF(AG87="TD",14,34))))))))</f>
        <v>0</v>
      </c>
      <c r="O87" s="276" t="n">
        <f aca="false">IF(AL87=0,0,VLOOKUP(AL87,'T-L-K'!$B$4:$AI$50,IF(AG87="QP",15,IF(AG87="NPT",16,34))))</f>
        <v>0</v>
      </c>
      <c r="P87" s="277" t="n">
        <f aca="false">IF(AM87=0,0,VLOOKUP(AM87,'T-L-K'!$B$4:$AJ$50,IF(AG87="Toán",3,IF(AG87="Lý",4,IF(AG87="Hóa",5,IF(AG87="Sinh",6,IF(AG87="Tin",7,IF(AG87="CN",8,34))))))))</f>
        <v>0</v>
      </c>
      <c r="Q87" s="278" t="n">
        <f aca="false">IF(AM87=0,0,VLOOKUP(AM87,'T-L-K'!$B$4:$AJ$50,IF(AG87="Văn",9,IF(AG87="Sử",10,IF(AG87="Địa",11,IF(AG87="Anh",12,IF(AG87="GDCD",13,IF(AG87="TD",14,34))))))))</f>
        <v>0</v>
      </c>
      <c r="R87" s="278" t="n">
        <f aca="false">IF(AM87=0,0,VLOOKUP(AM87,'T-L-K'!$B$4:$AJ$50,IF(AG87="Qp",15,IF(AG87="NPT",16,34))))</f>
        <v>0</v>
      </c>
      <c r="S87" s="275" t="n">
        <f aca="false">IF(AN87=0,0,VLOOKUP(AN87,'T-L-K'!$B$4:$AI$50,IF(AG87="Toán",3,IF(AG87="Lý",4,IF(AG87="Hóa",5,IF(AG87="Sinh",6,IF(AG87="Tin",7,IF(AG87="CN",8,34))))))))</f>
        <v>0</v>
      </c>
      <c r="T87" s="276" t="n">
        <f aca="false">IF(AN87=0,0,VLOOKUP(AN87,'T-L-K'!$B$4:$AI$50,IF(AG87="Văn",9,IF(AG87="Sử",10,IF(AG87="Địa",11,IF(AG87="Anh",12,IF(AG87="GDCD",13,IF(AG87="Td",14,34))))))))</f>
        <v>0</v>
      </c>
      <c r="U87" s="276" t="n">
        <f aca="false">IF(AN87=0,0,VLOOKUP(AN87,'T-L-K'!$B$4:$AI$50,IF(AG87="Qp",15,IF(AG87="NPT",16,34))))</f>
        <v>0</v>
      </c>
      <c r="V87" s="277" t="n">
        <f aca="false">IF(AO87=0,0,VLOOKUP(AO87,'T-L-K'!$B$4:$AJ$50,IF(AG87="Toán",3,IF(AG87="Lý",4,IF(AG87="Hóa",5,IF(AG87="Sinh",6,IF(AG87="Tin",7,IF(AG87="CN",8,34))))))))</f>
        <v>0</v>
      </c>
      <c r="W87" s="278" t="n">
        <f aca="false">IF(AO87=0,0,VLOOKUP(AO87,'T-L-K'!$B$4:$AJ$50,IF(AG87="Văn",9,IF(AG87="Sử",10,IF(AG87="Địa",11,IF(AG87="Anh",12,IF(AG87="GDCD",13,IF(AG87="TD",14,34))))))))</f>
        <v>0</v>
      </c>
      <c r="X87" s="278" t="n">
        <f aca="false">IF(AO87=0,0,VLOOKUP(AO87,'T-L-K'!$B$4:$AJ$50,IF(AG87="Qp",15,IF(AG87="NPT",16,34))))</f>
        <v>0</v>
      </c>
      <c r="Y87" s="275" t="n">
        <f aca="false">IF(AP87=0,0,VLOOKUP(AP87,'T-L-K'!$B$4:$AI$50,IF(AG87="Toán",3,IF(AG87="Lý",4,IF(AG87="Hóa",5,IF(AG87="Sinh",6,IF(AG87="Tin",7,IF(AG87="CN",8,34))))))))</f>
        <v>0</v>
      </c>
      <c r="Z87" s="276" t="n">
        <f aca="false">IF(AP87=0,0,VLOOKUP(AP87,'T-L-K'!$B$4:$AI$50,IF(AG87="Văn",9,IF(AG87="Sử",10,IF(AG87="Địa",11,IF(AG87="Anh",12,IF(AG87="GDCD",13,IF(AG87="TD",14,34))))))))</f>
        <v>0</v>
      </c>
      <c r="AA87" s="276" t="n">
        <f aca="false">IF(AP87=0,0,VLOOKUP(AP87,'T-L-K'!$B$4:$AI$50,IF(AG87="Qp",15,IF(AG87="NPT",16,34))))</f>
        <v>0</v>
      </c>
      <c r="AB87" s="277" t="n">
        <f aca="false">IF(AQ87=0,0,VLOOKUP(AQ87,'T-L-K'!$B$4:$AJ$50,IF(AG87="Toán",3,IF(AG87="Lý",4,IF(AG87="Hóa",5,IF(AG87="Sinh",6,IF(AG87="Tin",7,IF(AG87="CN",8,34))))))))</f>
        <v>0</v>
      </c>
      <c r="AC87" s="278" t="n">
        <f aca="false">IF(AQ87=0,0,VLOOKUP(AQ87,'T-L-K'!$B$4:$AJ$50,IF(AG87="Văn",9,IF(AG87="Sử",10,IF(AG87="Địa",11,IF(AG87="Anh",12,IF(AG87="GDCD",13,IF(AG87="TD",14,34))))))))</f>
        <v>0</v>
      </c>
      <c r="AD87" s="278" t="n">
        <f aca="false">IF(AQ87=0,0,VLOOKUP(AQ87,'T-L-K'!$B$4:$AJ$50,IF(AG87="Qp",15,IF(AG87="NPT",16,34))))</f>
        <v>0</v>
      </c>
      <c r="AE87" s="279"/>
      <c r="AF87" s="279"/>
      <c r="AG87" s="294" t="s">
        <v>86</v>
      </c>
      <c r="AH87" s="327" t="s">
        <v>118</v>
      </c>
      <c r="AI87" s="327" t="s">
        <v>120</v>
      </c>
      <c r="AJ87" s="327" t="s">
        <v>123</v>
      </c>
      <c r="AK87" s="327"/>
      <c r="AL87" s="327"/>
      <c r="AM87" s="327"/>
      <c r="AN87" s="327"/>
      <c r="AO87" s="297"/>
      <c r="AP87" s="297"/>
      <c r="AQ87" s="298"/>
      <c r="AR87" s="279"/>
      <c r="AS87" s="279"/>
      <c r="AT87" s="285"/>
      <c r="AU87" s="286"/>
      <c r="AV87" s="316" t="s">
        <v>21</v>
      </c>
      <c r="AX87" s="297" t="s">
        <v>118</v>
      </c>
      <c r="AY87" s="297" t="s">
        <v>120</v>
      </c>
      <c r="AZ87" s="297" t="s">
        <v>123</v>
      </c>
      <c r="BA87" s="297"/>
      <c r="BB87" s="297"/>
      <c r="BC87" s="297"/>
      <c r="BD87" s="297"/>
      <c r="BE87" s="297"/>
      <c r="BF87" s="297"/>
      <c r="BG87" s="298"/>
    </row>
    <row r="88" customFormat="false" ht="11.25" hidden="false" customHeight="true" outlineLevel="0" collapsed="false">
      <c r="A88" s="275" t="n">
        <f aca="false">IF(AH88=0,0,VLOOKUP(AH88,'T-L-K'!$B$4:$AI$50,IF(AG88="Toán",3,IF(AG88="Lý",4,IF(AG88="Hóa",5,IF(AG88="Sinh",6,IF(AG88="Tin",7,IF(AG88="CN",8,34))))))))</f>
        <v>2</v>
      </c>
      <c r="B88" s="276" t="n">
        <f aca="false">IF(AH88=0,0,VLOOKUP(AH88,'T-L-K'!$B$4:$AI$50,IF(AG88="Văn",9,IF(AG88="Sử",10,IF(AG88="Địa",11,IF(AG88="Anh",12,IF(AG88="GDCD",13,IF(AG88="TD",14,34))))))))</f>
        <v>0</v>
      </c>
      <c r="C88" s="276" t="n">
        <f aca="false">IF(AH88=0,0,VLOOKUP(AH88,'T-L-K'!$B$4:$AI$50,IF(AG88="QP",15,IF(AG88="NPT",16,34))))</f>
        <v>0</v>
      </c>
      <c r="D88" s="277" t="n">
        <f aca="false">IF(AI88=0,0,VLOOKUP(AI88,'T-L-K'!$B$4:$AJ$50,IF(AG88="Toán",3,IF(AG88="Lý",4,IF(AG88="Hóa",5,IF(AG88="Sinh",6,IF(AG88="Tin",7,IF(AG88="CN",8,34))))))))</f>
        <v>2</v>
      </c>
      <c r="E88" s="278" t="n">
        <f aca="false">IF(AI88=0,0,VLOOKUP(AI88,'T-L-K'!$B$4:$AJ$50,IF(AG88="Văn",9,IF(AG88="Sử",10,IF(AG88="Địa",11,IF(AG88="Anh",12,IF(AG88="GDCD",13,IF(AG88="TD",14,34))))))))</f>
        <v>0</v>
      </c>
      <c r="F88" s="278" t="n">
        <f aca="false">IF(AI88=0,0,VLOOKUP(AI88,'T-L-K'!$B$4:$AJ$50,IF(AG88="QP",15,IF(AG88="NPT",16,34))))</f>
        <v>0</v>
      </c>
      <c r="G88" s="275" t="n">
        <f aca="false">IF(AJ88=0,0,VLOOKUP(AJ88,'T-L-K'!$B$4:$AI$50,IF(AG88="Toán",3,IF(AG88="Lý",4,IF(AG88="Hóa",5,IF(AG88="Sinh",6,IF(AG88="Tin",7,IF(AG88="CN",8,34))))))))</f>
        <v>2</v>
      </c>
      <c r="H88" s="276" t="n">
        <f aca="false">IF(AJ88=0,0,VLOOKUP(AJ88,'T-L-K'!$B$4:$AI$50,IF(AG88="Văn",9,IF(AG88="Sử",10,IF(AG88="Địa",11,IF(AG88="Anh",12,IF(AG88="GDCD",13,IF(AG88="TD",14,34))))))))</f>
        <v>0</v>
      </c>
      <c r="I88" s="276" t="n">
        <f aca="false">IF(AJ88=0,0,VLOOKUP(AJ88,'T-L-K'!$B$4:$AI$50,IF(AG88="Qp",15,IF(AG88="NPT",16,34))))</f>
        <v>0</v>
      </c>
      <c r="J88" s="277" t="n">
        <f aca="false">IF(AK88=0,0,VLOOKUP(AK88,'T-L-K'!$B$4:$AJ$50,IF(AG88="Toán",3,IF(AG88="Lý",4,IF(AG88="Hóa",5,IF(AG88="Sinh",6,IF(AG88="Tin",7,IF(AG88="CN",8,34))))))))</f>
        <v>0</v>
      </c>
      <c r="K88" s="278" t="n">
        <f aca="false">IF(AK88=0,0,VLOOKUP(AK88,'T-L-K'!$B$4:$AJ$50,IF(AG88="Văn",9,IF(AG88="Sử",10,IF(AG88="Địa",11,IF(AG88="Anh",12,IF(AG88="GDCD",13,IF(AG88="TD",14,34))))))))</f>
        <v>0</v>
      </c>
      <c r="L88" s="278" t="n">
        <f aca="false">IF(AK88=0,0,VLOOKUP(AK88,'T-L-K'!$B$4:$AJ$50,IF(AG88="Qp",15,IF(AG88="NPT",16,34))))</f>
        <v>0</v>
      </c>
      <c r="M88" s="275" t="n">
        <f aca="false">IF(AL88=0,0,VLOOKUP(AL88,'T-L-K'!$B$4:$AI$50,IF(AG88="Toán",3,IF(AG88="Lý",4,IF(AG88="Hóa",5,IF(AG88="Sinh",6,IF(AG88="Tin",7,IF(AG88="CN",8,34))))))))</f>
        <v>0</v>
      </c>
      <c r="N88" s="276" t="n">
        <f aca="false">IF(AL88=0,0,VLOOKUP(AL88,'T-L-K'!$B$4:$AI$50,IF(AG88="Văn",9,IF(AG88="Sử",10,IF(AG88="Địa",11,IF(AG88="Anh",12,IF(AG88="GDCD",13,IF(AG88="TD",14,34))))))))</f>
        <v>0</v>
      </c>
      <c r="O88" s="276" t="n">
        <f aca="false">IF(AL88=0,0,VLOOKUP(AL88,'T-L-K'!$B$4:$AI$50,IF(AG88="QP",15,IF(AG88="NPT",16,34))))</f>
        <v>0</v>
      </c>
      <c r="P88" s="277" t="n">
        <f aca="false">IF(AM88=0,0,VLOOKUP(AM88,'T-L-K'!$B$4:$AJ$50,IF(AG88="Toán",3,IF(AG88="Lý",4,IF(AG88="Hóa",5,IF(AG88="Sinh",6,IF(AG88="Tin",7,IF(AG88="CN",8,34))))))))</f>
        <v>0</v>
      </c>
      <c r="Q88" s="278" t="n">
        <f aca="false">IF(AM88=0,0,VLOOKUP(AM88,'T-L-K'!$B$4:$AJ$50,IF(AG88="Văn",9,IF(AG88="Sử",10,IF(AG88="Địa",11,IF(AG88="Anh",12,IF(AG88="GDCD",13,IF(AG88="TD",14,34))))))))</f>
        <v>0</v>
      </c>
      <c r="R88" s="278" t="n">
        <f aca="false">IF(AM88=0,0,VLOOKUP(AM88,'T-L-K'!$B$4:$AJ$50,IF(AG88="Qp",15,IF(AG88="NPT",16,34))))</f>
        <v>0</v>
      </c>
      <c r="S88" s="275" t="n">
        <f aca="false">IF(AN88=0,0,VLOOKUP(AN88,'T-L-K'!$B$4:$AI$50,IF(AG88="Toán",3,IF(AG88="Lý",4,IF(AG88="Hóa",5,IF(AG88="Sinh",6,IF(AG88="Tin",7,IF(AG88="CN",8,34))))))))</f>
        <v>0</v>
      </c>
      <c r="T88" s="276" t="n">
        <f aca="false">IF(AN88=0,0,VLOOKUP(AN88,'T-L-K'!$B$4:$AI$50,IF(AG88="Văn",9,IF(AG88="Sử",10,IF(AG88="Địa",11,IF(AG88="Anh",12,IF(AG88="GDCD",13,IF(AG88="Td",14,34))))))))</f>
        <v>0</v>
      </c>
      <c r="U88" s="276" t="n">
        <f aca="false">IF(AN88=0,0,VLOOKUP(AN88,'T-L-K'!$B$4:$AI$50,IF(AG88="Qp",15,IF(AG88="NPT",16,34))))</f>
        <v>0</v>
      </c>
      <c r="V88" s="277" t="n">
        <f aca="false">IF(AO88=0,0,VLOOKUP(AO88,'T-L-K'!$B$4:$AJ$50,IF(AG88="Toán",3,IF(AG88="Lý",4,IF(AG88="Hóa",5,IF(AG88="Sinh",6,IF(AG88="Tin",7,IF(AG88="CN",8,34))))))))</f>
        <v>0</v>
      </c>
      <c r="W88" s="278" t="n">
        <f aca="false">IF(AO88=0,0,VLOOKUP(AO88,'T-L-K'!$B$4:$AJ$50,IF(AG88="Văn",9,IF(AG88="Sử",10,IF(AG88="Địa",11,IF(AG88="Anh",12,IF(AG88="GDCD",13,IF(AG88="TD",14,34))))))))</f>
        <v>0</v>
      </c>
      <c r="X88" s="278" t="n">
        <f aca="false">IF(AO88=0,0,VLOOKUP(AO88,'T-L-K'!$B$4:$AJ$50,IF(AG88="Qp",15,IF(AG88="NPT",16,34))))</f>
        <v>0</v>
      </c>
      <c r="Y88" s="275" t="n">
        <f aca="false">IF(AP88=0,0,VLOOKUP(AP88,'T-L-K'!$B$4:$AI$50,IF(AG88="Toán",3,IF(AG88="Lý",4,IF(AG88="Hóa",5,IF(AG88="Sinh",6,IF(AG88="Tin",7,IF(AG88="CN",8,34))))))))</f>
        <v>0</v>
      </c>
      <c r="Z88" s="276" t="n">
        <f aca="false">IF(AP88=0,0,VLOOKUP(AP88,'T-L-K'!$B$4:$AI$50,IF(AG88="Văn",9,IF(AG88="Sử",10,IF(AG88="Địa",11,IF(AG88="Anh",12,IF(AG88="GDCD",13,IF(AG88="TD",14,34))))))))</f>
        <v>0</v>
      </c>
      <c r="AA88" s="276" t="n">
        <f aca="false">IF(AP88=0,0,VLOOKUP(AP88,'T-L-K'!$B$4:$AI$50,IF(AG88="Qp",15,IF(AG88="NPT",16,34))))</f>
        <v>0</v>
      </c>
      <c r="AB88" s="277" t="n">
        <f aca="false">IF(AQ88=0,0,VLOOKUP(AQ88,'T-L-K'!$B$4:$AJ$50,IF(AG88="Toán",3,IF(AG88="Lý",4,IF(AG88="Hóa",5,IF(AG88="Sinh",6,IF(AG88="Tin",7,IF(AG88="CN",8,34))))))))</f>
        <v>0</v>
      </c>
      <c r="AC88" s="278" t="n">
        <f aca="false">IF(AQ88=0,0,VLOOKUP(AQ88,'T-L-K'!$B$4:$AJ$50,IF(AG88="Văn",9,IF(AG88="Sử",10,IF(AG88="Địa",11,IF(AG88="Anh",12,IF(AG88="GDCD",13,IF(AG88="TD",14,34))))))))</f>
        <v>0</v>
      </c>
      <c r="AD88" s="278" t="n">
        <f aca="false">IF(AQ88=0,0,VLOOKUP(AQ88,'T-L-K'!$B$4:$AJ$50,IF(AG88="Qp",15,IF(AG88="NPT",16,34))))</f>
        <v>0</v>
      </c>
      <c r="AE88" s="299" t="s">
        <v>292</v>
      </c>
      <c r="AF88" s="299" t="n">
        <f aca="false">IF(AE88=0,0,VLOOKUP(AE88,CBGV!$C$3:$O$80,9,0))</f>
        <v>0</v>
      </c>
      <c r="AG88" s="300" t="s">
        <v>86</v>
      </c>
      <c r="AH88" s="325" t="s">
        <v>104</v>
      </c>
      <c r="AI88" s="325" t="s">
        <v>105</v>
      </c>
      <c r="AJ88" s="325" t="s">
        <v>106</v>
      </c>
      <c r="AK88" s="325"/>
      <c r="AL88" s="325"/>
      <c r="AM88" s="325"/>
      <c r="AN88" s="325"/>
      <c r="AO88" s="283"/>
      <c r="AP88" s="283"/>
      <c r="AQ88" s="284"/>
      <c r="AR88" s="301" t="n">
        <f aca="false">IF(AE88=0,0,VLOOKUP(AE88,CBGV!$C$3:$O$80,11,0))+IF(AF88=0,0,VLOOKUP(AF88,'T-L-K'!$B$4:$AI$50,2,0))</f>
        <v>0</v>
      </c>
      <c r="AS88" s="301" t="n">
        <f aca="false">SUM(A88:AD90)</f>
        <v>14</v>
      </c>
      <c r="AT88" s="302" t="n">
        <f aca="false">SUM(A88:AD90)+AR88</f>
        <v>14</v>
      </c>
      <c r="AU88" s="303" t="n">
        <f aca="false">IF((AT88-(VLOOKUP(AE88,CBGV!$C$3:$O$80,10,0)))&lt;=-14,"/",(AT88-(VLOOKUP(AE88,CBGV!$C$3:$O$80,10,0))))</f>
        <v>-3</v>
      </c>
      <c r="AV88" s="316" t="s">
        <v>21</v>
      </c>
      <c r="AX88" s="283" t="s">
        <v>104</v>
      </c>
      <c r="AY88" s="283" t="s">
        <v>105</v>
      </c>
      <c r="AZ88" s="283" t="s">
        <v>106</v>
      </c>
      <c r="BA88" s="283"/>
      <c r="BB88" s="283"/>
      <c r="BC88" s="283"/>
      <c r="BD88" s="283"/>
      <c r="BE88" s="283"/>
      <c r="BF88" s="283"/>
      <c r="BG88" s="284"/>
    </row>
    <row r="89" customFormat="false" ht="11.25" hidden="false" customHeight="true" outlineLevel="0" collapsed="false">
      <c r="A89" s="275" t="n">
        <f aca="false">IF(AH89=0,0,VLOOKUP(AH89,'T-L-K'!$B$4:$AI$50,IF(AG89="Toán",3,IF(AG89="Lý",4,IF(AG89="Hóa",5,IF(AG89="Sinh",6,IF(AG89="Tin",7,IF(AG89="CN",8,34))))))))</f>
        <v>3</v>
      </c>
      <c r="B89" s="276" t="n">
        <f aca="false">IF(AH89=0,0,VLOOKUP(AH89,'T-L-K'!$B$4:$AI$50,IF(AG89="Văn",9,IF(AG89="Sử",10,IF(AG89="Địa",11,IF(AG89="Anh",12,IF(AG89="GDCD",13,IF(AG89="TD",14,34))))))))</f>
        <v>0</v>
      </c>
      <c r="C89" s="276" t="n">
        <f aca="false">IF(AH89=0,0,VLOOKUP(AH89,'T-L-K'!$B$4:$AI$50,IF(AG89="QP",15,IF(AG89="NPT",16,34))))</f>
        <v>0</v>
      </c>
      <c r="D89" s="277" t="n">
        <f aca="false">IF(AI89=0,0,VLOOKUP(AI89,'T-L-K'!$B$4:$AJ$50,IF(AG89="Toán",3,IF(AG89="Lý",4,IF(AG89="Hóa",5,IF(AG89="Sinh",6,IF(AG89="Tin",7,IF(AG89="CN",8,34))))))))</f>
        <v>3</v>
      </c>
      <c r="E89" s="278" t="n">
        <f aca="false">IF(AI89=0,0,VLOOKUP(AI89,'T-L-K'!$B$4:$AJ$50,IF(AG89="Văn",9,IF(AG89="Sử",10,IF(AG89="Địa",11,IF(AG89="Anh",12,IF(AG89="GDCD",13,IF(AG89="TD",14,34))))))))</f>
        <v>0</v>
      </c>
      <c r="F89" s="278" t="n">
        <f aca="false">IF(AI89=0,0,VLOOKUP(AI89,'T-L-K'!$B$4:$AJ$50,IF(AG89="QP",15,IF(AG89="NPT",16,34))))</f>
        <v>0</v>
      </c>
      <c r="G89" s="275" t="n">
        <f aca="false">IF(AJ89=0,0,VLOOKUP(AJ89,'T-L-K'!$B$4:$AI$50,IF(AG89="Toán",3,IF(AG89="Lý",4,IF(AG89="Hóa",5,IF(AG89="Sinh",6,IF(AG89="Tin",7,IF(AG89="CN",8,34))))))))</f>
        <v>0</v>
      </c>
      <c r="H89" s="276" t="n">
        <f aca="false">IF(AJ89=0,0,VLOOKUP(AJ89,'T-L-K'!$B$4:$AI$50,IF(AG89="Văn",9,IF(AG89="Sử",10,IF(AG89="Địa",11,IF(AG89="Anh",12,IF(AG89="GDCD",13,IF(AG89="TD",14,34))))))))</f>
        <v>0</v>
      </c>
      <c r="I89" s="276" t="n">
        <f aca="false">IF(AJ89=0,0,VLOOKUP(AJ89,'T-L-K'!$B$4:$AI$50,IF(AG89="Qp",15,IF(AG89="NPT",16,34))))</f>
        <v>0</v>
      </c>
      <c r="J89" s="277" t="n">
        <f aca="false">IF(AK89=0,0,VLOOKUP(AK89,'T-L-K'!$B$4:$AJ$50,IF(AG89="Toán",3,IF(AG89="Lý",4,IF(AG89="Hóa",5,IF(AG89="Sinh",6,IF(AG89="Tin",7,IF(AG89="CN",8,34))))))))</f>
        <v>0</v>
      </c>
      <c r="K89" s="278" t="n">
        <f aca="false">IF(AK89=0,0,VLOOKUP(AK89,'T-L-K'!$B$4:$AJ$50,IF(AG89="Văn",9,IF(AG89="Sử",10,IF(AG89="Địa",11,IF(AG89="Anh",12,IF(AG89="GDCD",13,IF(AG89="TD",14,34))))))))</f>
        <v>0</v>
      </c>
      <c r="L89" s="278" t="n">
        <f aca="false">IF(AK89=0,0,VLOOKUP(AK89,'T-L-K'!$B$4:$AJ$50,IF(AG89="Qp",15,IF(AG89="NPT",16,34))))</f>
        <v>0</v>
      </c>
      <c r="M89" s="275" t="n">
        <f aca="false">IF(AL89=0,0,VLOOKUP(AL89,'T-L-K'!$B$4:$AI$50,IF(AG89="Toán",3,IF(AG89="Lý",4,IF(AG89="Hóa",5,IF(AG89="Sinh",6,IF(AG89="Tin",7,IF(AG89="CN",8,34))))))))</f>
        <v>0</v>
      </c>
      <c r="N89" s="276" t="n">
        <f aca="false">IF(AL89=0,0,VLOOKUP(AL89,'T-L-K'!$B$4:$AI$50,IF(AG89="Văn",9,IF(AG89="Sử",10,IF(AG89="Địa",11,IF(AG89="Anh",12,IF(AG89="GDCD",13,IF(AG89="TD",14,34))))))))</f>
        <v>0</v>
      </c>
      <c r="O89" s="276" t="n">
        <f aca="false">IF(AL89=0,0,VLOOKUP(AL89,'T-L-K'!$B$4:$AI$50,IF(AG89="QP",15,IF(AG89="NPT",16,34))))</f>
        <v>0</v>
      </c>
      <c r="P89" s="277" t="n">
        <f aca="false">IF(AM89=0,0,VLOOKUP(AM89,'T-L-K'!$B$4:$AJ$50,IF(AG89="Toán",3,IF(AG89="Lý",4,IF(AG89="Hóa",5,IF(AG89="Sinh",6,IF(AG89="Tin",7,IF(AG89="CN",8,34))))))))</f>
        <v>0</v>
      </c>
      <c r="Q89" s="278" t="n">
        <f aca="false">IF(AM89=0,0,VLOOKUP(AM89,'T-L-K'!$B$4:$AJ$50,IF(AG89="Văn",9,IF(AG89="Sử",10,IF(AG89="Địa",11,IF(AG89="Anh",12,IF(AG89="GDCD",13,IF(AG89="TD",14,34))))))))</f>
        <v>0</v>
      </c>
      <c r="R89" s="278" t="n">
        <f aca="false">IF(AM89=0,0,VLOOKUP(AM89,'T-L-K'!$B$4:$AJ$50,IF(AG89="Qp",15,IF(AG89="NPT",16,34))))</f>
        <v>0</v>
      </c>
      <c r="S89" s="275" t="n">
        <f aca="false">IF(AN89=0,0,VLOOKUP(AN89,'T-L-K'!$B$4:$AI$50,IF(AG89="Toán",3,IF(AG89="Lý",4,IF(AG89="Hóa",5,IF(AG89="Sinh",6,IF(AG89="Tin",7,IF(AG89="CN",8,34))))))))</f>
        <v>0</v>
      </c>
      <c r="T89" s="276" t="n">
        <f aca="false">IF(AN89=0,0,VLOOKUP(AN89,'T-L-K'!$B$4:$AI$50,IF(AG89="Văn",9,IF(AG89="Sử",10,IF(AG89="Địa",11,IF(AG89="Anh",12,IF(AG89="GDCD",13,IF(AG89="Td",14,34))))))))</f>
        <v>0</v>
      </c>
      <c r="U89" s="276" t="n">
        <f aca="false">IF(AN89=0,0,VLOOKUP(AN89,'T-L-K'!$B$4:$AI$50,IF(AG89="Qp",15,IF(AG89="NPT",16,34))))</f>
        <v>0</v>
      </c>
      <c r="V89" s="277" t="n">
        <f aca="false">IF(AO89=0,0,VLOOKUP(AO89,'T-L-K'!$B$4:$AJ$50,IF(AG89="Toán",3,IF(AG89="Lý",4,IF(AG89="Hóa",5,IF(AG89="Sinh",6,IF(AG89="Tin",7,IF(AG89="CN",8,34))))))))</f>
        <v>0</v>
      </c>
      <c r="W89" s="278" t="n">
        <f aca="false">IF(AO89=0,0,VLOOKUP(AO89,'T-L-K'!$B$4:$AJ$50,IF(AG89="Văn",9,IF(AG89="Sử",10,IF(AG89="Địa",11,IF(AG89="Anh",12,IF(AG89="GDCD",13,IF(AG89="TD",14,34))))))))</f>
        <v>0</v>
      </c>
      <c r="X89" s="278" t="n">
        <f aca="false">IF(AO89=0,0,VLOOKUP(AO89,'T-L-K'!$B$4:$AJ$50,IF(AG89="Qp",15,IF(AG89="NPT",16,34))))</f>
        <v>0</v>
      </c>
      <c r="Y89" s="275" t="n">
        <f aca="false">IF(AP89=0,0,VLOOKUP(AP89,'T-L-K'!$B$4:$AI$50,IF(AG89="Toán",3,IF(AG89="Lý",4,IF(AG89="Hóa",5,IF(AG89="Sinh",6,IF(AG89="Tin",7,IF(AG89="CN",8,34))))))))</f>
        <v>0</v>
      </c>
      <c r="Z89" s="276" t="n">
        <f aca="false">IF(AP89=0,0,VLOOKUP(AP89,'T-L-K'!$B$4:$AI$50,IF(AG89="Văn",9,IF(AG89="Sử",10,IF(AG89="Địa",11,IF(AG89="Anh",12,IF(AG89="GDCD",13,IF(AG89="TD",14,34))))))))</f>
        <v>0</v>
      </c>
      <c r="AA89" s="276" t="n">
        <f aca="false">IF(AP89=0,0,VLOOKUP(AP89,'T-L-K'!$B$4:$AI$50,IF(AG89="Qp",15,IF(AG89="NPT",16,34))))</f>
        <v>0</v>
      </c>
      <c r="AB89" s="277" t="n">
        <f aca="false">IF(AQ89=0,0,VLOOKUP(AQ89,'T-L-K'!$B$4:$AJ$50,IF(AG89="Toán",3,IF(AG89="Lý",4,IF(AG89="Hóa",5,IF(AG89="Sinh",6,IF(AG89="Tin",7,IF(AG89="CN",8,34))))))))</f>
        <v>0</v>
      </c>
      <c r="AC89" s="278" t="n">
        <f aca="false">IF(AQ89=0,0,VLOOKUP(AQ89,'T-L-K'!$B$4:$AJ$50,IF(AG89="Văn",9,IF(AG89="Sử",10,IF(AG89="Địa",11,IF(AG89="Anh",12,IF(AG89="GDCD",13,IF(AG89="TD",14,34))))))))</f>
        <v>0</v>
      </c>
      <c r="AD89" s="278" t="n">
        <f aca="false">IF(AQ89=0,0,VLOOKUP(AQ89,'T-L-K'!$B$4:$AJ$50,IF(AG89="Qp",15,IF(AG89="NPT",16,34))))</f>
        <v>0</v>
      </c>
      <c r="AE89" s="299"/>
      <c r="AF89" s="299"/>
      <c r="AG89" s="305" t="s">
        <v>86</v>
      </c>
      <c r="AH89" s="326" t="s">
        <v>107</v>
      </c>
      <c r="AI89" s="326" t="s">
        <v>110</v>
      </c>
      <c r="AJ89" s="326"/>
      <c r="AK89" s="326"/>
      <c r="AL89" s="326"/>
      <c r="AM89" s="326"/>
      <c r="AN89" s="326"/>
      <c r="AO89" s="292"/>
      <c r="AP89" s="292"/>
      <c r="AQ89" s="293"/>
      <c r="AR89" s="301"/>
      <c r="AS89" s="301"/>
      <c r="AT89" s="302"/>
      <c r="AU89" s="303"/>
      <c r="AV89" s="316" t="s">
        <v>21</v>
      </c>
      <c r="AX89" s="292"/>
      <c r="AY89" s="292"/>
      <c r="AZ89" s="292"/>
      <c r="BA89" s="292"/>
      <c r="BB89" s="292"/>
      <c r="BC89" s="292"/>
      <c r="BD89" s="292"/>
      <c r="BE89" s="292"/>
      <c r="BF89" s="292"/>
      <c r="BG89" s="293"/>
    </row>
    <row r="90" customFormat="false" ht="11.25" hidden="false" customHeight="true" outlineLevel="0" collapsed="false">
      <c r="A90" s="275" t="n">
        <f aca="false">IF(AH90=0,0,VLOOKUP(AH90,'T-L-K'!$B$4:$AI$50,IF(AG90="Toán",3,IF(AG90="Lý",4,IF(AG90="Hóa",5,IF(AG90="Sinh",6,IF(AG90="Tin",7,IF(AG90="CN",8,34))))))))</f>
        <v>2</v>
      </c>
      <c r="B90" s="276" t="n">
        <f aca="false">IF(AH90=0,0,VLOOKUP(AH90,'T-L-K'!$B$4:$AI$50,IF(AG90="Văn",9,IF(AG90="Sử",10,IF(AG90="Địa",11,IF(AG90="Anh",12,IF(AG90="GDCD",13,IF(AG90="TD",14,34))))))))</f>
        <v>0</v>
      </c>
      <c r="C90" s="276" t="n">
        <f aca="false">IF(AH90=0,0,VLOOKUP(AH90,'T-L-K'!$B$4:$AI$50,IF(AG90="QP",15,IF(AG90="NPT",16,34))))</f>
        <v>0</v>
      </c>
      <c r="D90" s="277" t="n">
        <f aca="false">IF(AI90=0,0,VLOOKUP(AI90,'T-L-K'!$B$4:$AJ$50,IF(AG90="Toán",3,IF(AG90="Lý",4,IF(AG90="Hóa",5,IF(AG90="Sinh",6,IF(AG90="Tin",7,IF(AG90="CN",8,34))))))))</f>
        <v>0</v>
      </c>
      <c r="E90" s="278" t="n">
        <f aca="false">IF(AI90=0,0,VLOOKUP(AI90,'T-L-K'!$B$4:$AJ$50,IF(AG90="Văn",9,IF(AG90="Sử",10,IF(AG90="Địa",11,IF(AG90="Anh",12,IF(AG90="GDCD",13,IF(AG90="TD",14,34))))))))</f>
        <v>0</v>
      </c>
      <c r="F90" s="278" t="n">
        <f aca="false">IF(AI90=0,0,VLOOKUP(AI90,'T-L-K'!$B$4:$AJ$50,IF(AG90="QP",15,IF(AG90="NPT",16,34))))</f>
        <v>0</v>
      </c>
      <c r="G90" s="275" t="n">
        <f aca="false">IF(AJ90=0,0,VLOOKUP(AJ90,'T-L-K'!$B$4:$AI$50,IF(AG90="Toán",3,IF(AG90="Lý",4,IF(AG90="Hóa",5,IF(AG90="Sinh",6,IF(AG90="Tin",7,IF(AG90="CN",8,34))))))))</f>
        <v>0</v>
      </c>
      <c r="H90" s="276" t="n">
        <f aca="false">IF(AJ90=0,0,VLOOKUP(AJ90,'T-L-K'!$B$4:$AI$50,IF(AG90="Văn",9,IF(AG90="Sử",10,IF(AG90="Địa",11,IF(AG90="Anh",12,IF(AG90="GDCD",13,IF(AG90="TD",14,34))))))))</f>
        <v>0</v>
      </c>
      <c r="I90" s="276" t="n">
        <f aca="false">IF(AJ90=0,0,VLOOKUP(AJ90,'T-L-K'!$B$4:$AI$50,IF(AG90="Qp",15,IF(AG90="NPT",16,34))))</f>
        <v>0</v>
      </c>
      <c r="J90" s="277" t="n">
        <f aca="false">IF(AK90=0,0,VLOOKUP(AK90,'T-L-K'!$B$4:$AJ$50,IF(AG90="Toán",3,IF(AG90="Lý",4,IF(AG90="Hóa",5,IF(AG90="Sinh",6,IF(AG90="Tin",7,IF(AG90="CN",8,34))))))))</f>
        <v>0</v>
      </c>
      <c r="K90" s="278" t="n">
        <f aca="false">IF(AK90=0,0,VLOOKUP(AK90,'T-L-K'!$B$4:$AJ$50,IF(AG90="Văn",9,IF(AG90="Sử",10,IF(AG90="Địa",11,IF(AG90="Anh",12,IF(AG90="GDCD",13,IF(AG90="TD",14,34))))))))</f>
        <v>0</v>
      </c>
      <c r="L90" s="278" t="n">
        <f aca="false">IF(AK90=0,0,VLOOKUP(AK90,'T-L-K'!$B$4:$AJ$50,IF(AG90="Qp",15,IF(AG90="NPT",16,34))))</f>
        <v>0</v>
      </c>
      <c r="M90" s="275" t="n">
        <f aca="false">IF(AL90=0,0,VLOOKUP(AL90,'T-L-K'!$B$4:$AI$50,IF(AG90="Toán",3,IF(AG90="Lý",4,IF(AG90="Hóa",5,IF(AG90="Sinh",6,IF(AG90="Tin",7,IF(AG90="CN",8,34))))))))</f>
        <v>0</v>
      </c>
      <c r="N90" s="276" t="n">
        <f aca="false">IF(AL90=0,0,VLOOKUP(AL90,'T-L-K'!$B$4:$AI$50,IF(AG90="Văn",9,IF(AG90="Sử",10,IF(AG90="Địa",11,IF(AG90="Anh",12,IF(AG90="GDCD",13,IF(AG90="TD",14,34))))))))</f>
        <v>0</v>
      </c>
      <c r="O90" s="276" t="n">
        <f aca="false">IF(AL90=0,0,VLOOKUP(AL90,'T-L-K'!$B$4:$AI$50,IF(AG90="QP",15,IF(AG90="NPT",16,34))))</f>
        <v>0</v>
      </c>
      <c r="P90" s="277" t="n">
        <f aca="false">IF(AM90=0,0,VLOOKUP(AM90,'T-L-K'!$B$4:$AJ$50,IF(AG90="Toán",3,IF(AG90="Lý",4,IF(AG90="Hóa",5,IF(AG90="Sinh",6,IF(AG90="Tin",7,IF(AG90="CN",8,34))))))))</f>
        <v>0</v>
      </c>
      <c r="Q90" s="278" t="n">
        <f aca="false">IF(AM90=0,0,VLOOKUP(AM90,'T-L-K'!$B$4:$AJ$50,IF(AG90="Văn",9,IF(AG90="Sử",10,IF(AG90="Địa",11,IF(AG90="Anh",12,IF(AG90="GDCD",13,IF(AG90="TD",14,34))))))))</f>
        <v>0</v>
      </c>
      <c r="R90" s="278" t="n">
        <f aca="false">IF(AM90=0,0,VLOOKUP(AM90,'T-L-K'!$B$4:$AJ$50,IF(AG90="Qp",15,IF(AG90="NPT",16,34))))</f>
        <v>0</v>
      </c>
      <c r="S90" s="275" t="n">
        <f aca="false">IF(AN90=0,0,VLOOKUP(AN90,'T-L-K'!$B$4:$AI$50,IF(AG90="Toán",3,IF(AG90="Lý",4,IF(AG90="Hóa",5,IF(AG90="Sinh",6,IF(AG90="Tin",7,IF(AG90="CN",8,34))))))))</f>
        <v>0</v>
      </c>
      <c r="T90" s="276" t="n">
        <f aca="false">IF(AN90=0,0,VLOOKUP(AN90,'T-L-K'!$B$4:$AI$50,IF(AG90="Văn",9,IF(AG90="Sử",10,IF(AG90="Địa",11,IF(AG90="Anh",12,IF(AG90="GDCD",13,IF(AG90="Td",14,34))))))))</f>
        <v>0</v>
      </c>
      <c r="U90" s="276" t="n">
        <f aca="false">IF(AN90=0,0,VLOOKUP(AN90,'T-L-K'!$B$4:$AI$50,IF(AG90="Qp",15,IF(AG90="NPT",16,34))))</f>
        <v>0</v>
      </c>
      <c r="V90" s="277" t="n">
        <f aca="false">IF(AO90=0,0,VLOOKUP(AO90,'T-L-K'!$B$4:$AJ$50,IF(AG90="Toán",3,IF(AG90="Lý",4,IF(AG90="Hóa",5,IF(AG90="Sinh",6,IF(AG90="Tin",7,IF(AG90="CN",8,34))))))))</f>
        <v>0</v>
      </c>
      <c r="W90" s="278" t="n">
        <f aca="false">IF(AO90=0,0,VLOOKUP(AO90,'T-L-K'!$B$4:$AJ$50,IF(AG90="Văn",9,IF(AG90="Sử",10,IF(AG90="Địa",11,IF(AG90="Anh",12,IF(AG90="GDCD",13,IF(AG90="TD",14,34))))))))</f>
        <v>0</v>
      </c>
      <c r="X90" s="278" t="n">
        <f aca="false">IF(AO90=0,0,VLOOKUP(AO90,'T-L-K'!$B$4:$AJ$50,IF(AG90="Qp",15,IF(AG90="NPT",16,34))))</f>
        <v>0</v>
      </c>
      <c r="Y90" s="275" t="n">
        <f aca="false">IF(AP90=0,0,VLOOKUP(AP90,'T-L-K'!$B$4:$AI$50,IF(AG90="Toán",3,IF(AG90="Lý",4,IF(AG90="Hóa",5,IF(AG90="Sinh",6,IF(AG90="Tin",7,IF(AG90="CN",8,34))))))))</f>
        <v>0</v>
      </c>
      <c r="Z90" s="276" t="n">
        <f aca="false">IF(AP90=0,0,VLOOKUP(AP90,'T-L-K'!$B$4:$AI$50,IF(AG90="Văn",9,IF(AG90="Sử",10,IF(AG90="Địa",11,IF(AG90="Anh",12,IF(AG90="GDCD",13,IF(AG90="TD",14,34))))))))</f>
        <v>0</v>
      </c>
      <c r="AA90" s="276" t="n">
        <f aca="false">IF(AP90=0,0,VLOOKUP(AP90,'T-L-K'!$B$4:$AI$50,IF(AG90="Qp",15,IF(AG90="NPT",16,34))))</f>
        <v>0</v>
      </c>
      <c r="AB90" s="277" t="n">
        <f aca="false">IF(AQ90=0,0,VLOOKUP(AQ90,'T-L-K'!$B$4:$AJ$50,IF(AG90="Toán",3,IF(AG90="Lý",4,IF(AG90="Hóa",5,IF(AG90="Sinh",6,IF(AG90="Tin",7,IF(AG90="CN",8,34))))))))</f>
        <v>0</v>
      </c>
      <c r="AC90" s="278" t="n">
        <f aca="false">IF(AQ90=0,0,VLOOKUP(AQ90,'T-L-K'!$B$4:$AJ$50,IF(AG90="Văn",9,IF(AG90="Sử",10,IF(AG90="Địa",11,IF(AG90="Anh",12,IF(AG90="GDCD",13,IF(AG90="TD",14,34))))))))</f>
        <v>0</v>
      </c>
      <c r="AD90" s="278" t="n">
        <f aca="false">IF(AQ90=0,0,VLOOKUP(AQ90,'T-L-K'!$B$4:$AJ$50,IF(AG90="Qp",15,IF(AG90="NPT",16,34))))</f>
        <v>0</v>
      </c>
      <c r="AE90" s="299"/>
      <c r="AF90" s="299"/>
      <c r="AG90" s="306" t="s">
        <v>86</v>
      </c>
      <c r="AH90" s="327" t="s">
        <v>116</v>
      </c>
      <c r="AI90" s="327"/>
      <c r="AJ90" s="327"/>
      <c r="AK90" s="327"/>
      <c r="AL90" s="327"/>
      <c r="AM90" s="327"/>
      <c r="AN90" s="327"/>
      <c r="AO90" s="297"/>
      <c r="AP90" s="297"/>
      <c r="AQ90" s="298"/>
      <c r="AR90" s="301"/>
      <c r="AS90" s="301"/>
      <c r="AT90" s="302"/>
      <c r="AU90" s="303"/>
      <c r="AV90" s="316" t="s">
        <v>21</v>
      </c>
      <c r="AX90" s="297" t="s">
        <v>116</v>
      </c>
      <c r="AY90" s="297"/>
      <c r="AZ90" s="297"/>
      <c r="BA90" s="297"/>
      <c r="BB90" s="297"/>
      <c r="BC90" s="297"/>
      <c r="BD90" s="297"/>
      <c r="BE90" s="297"/>
      <c r="BF90" s="297"/>
      <c r="BG90" s="298"/>
    </row>
    <row r="91" customFormat="false" ht="11.25" hidden="false" customHeight="true" outlineLevel="0" collapsed="false">
      <c r="A91" s="275" t="n">
        <f aca="false">IF(AH91=0,0,VLOOKUP(AH91,'T-L-K'!$B$4:$AI$50,IF(AG91="Toán",3,IF(AG91="Lý",4,IF(AG91="Hóa",5,IF(AG91="Sinh",6,IF(AG91="Tin",7,IF(AG91="CN",8,34))))))))</f>
        <v>2</v>
      </c>
      <c r="B91" s="276" t="n">
        <f aca="false">IF(AH91=0,0,VLOOKUP(AH91,'T-L-K'!$B$4:$AI$50,IF(AG91="Văn",9,IF(AG91="Sử",10,IF(AG91="Địa",11,IF(AG91="Anh",12,IF(AG91="GDCD",13,IF(AG91="TD",14,34))))))))</f>
        <v>0</v>
      </c>
      <c r="C91" s="276" t="n">
        <f aca="false">IF(AH91=0,0,VLOOKUP(AH91,'T-L-K'!$B$4:$AI$50,IF(AG91="QP",15,IF(AG91="NPT",16,34))))</f>
        <v>0</v>
      </c>
      <c r="D91" s="277" t="n">
        <f aca="false">IF(AI91=0,0,VLOOKUP(AI91,'T-L-K'!$B$4:$AJ$50,IF(AG91="Toán",3,IF(AG91="Lý",4,IF(AG91="Hóa",5,IF(AG91="Sinh",6,IF(AG91="Tin",7,IF(AG91="CN",8,34))))))))</f>
        <v>2</v>
      </c>
      <c r="E91" s="278" t="n">
        <f aca="false">IF(AI91=0,0,VLOOKUP(AI91,'T-L-K'!$B$4:$AJ$50,IF(AG91="Văn",9,IF(AG91="Sử",10,IF(AG91="Địa",11,IF(AG91="Anh",12,IF(AG91="GDCD",13,IF(AG91="TD",14,34))))))))</f>
        <v>0</v>
      </c>
      <c r="F91" s="278" t="n">
        <f aca="false">IF(AI91=0,0,VLOOKUP(AI91,'T-L-K'!$B$4:$AJ$50,IF(AG91="QP",15,IF(AG91="NPT",16,34))))</f>
        <v>0</v>
      </c>
      <c r="G91" s="275" t="n">
        <f aca="false">IF(AJ91=0,0,VLOOKUP(AJ91,'T-L-K'!$B$4:$AI$50,IF(AG91="Toán",3,IF(AG91="Lý",4,IF(AG91="Hóa",5,IF(AG91="Sinh",6,IF(AG91="Tin",7,IF(AG91="CN",8,34))))))))</f>
        <v>0</v>
      </c>
      <c r="H91" s="276" t="n">
        <f aca="false">IF(AJ91=0,0,VLOOKUP(AJ91,'T-L-K'!$B$4:$AI$50,IF(AG91="Văn",9,IF(AG91="Sử",10,IF(AG91="Địa",11,IF(AG91="Anh",12,IF(AG91="GDCD",13,IF(AG91="TD",14,34))))))))</f>
        <v>0</v>
      </c>
      <c r="I91" s="276" t="n">
        <f aca="false">IF(AJ91=0,0,VLOOKUP(AJ91,'T-L-K'!$B$4:$AI$50,IF(AG91="Qp",15,IF(AG91="NPT",16,34))))</f>
        <v>0</v>
      </c>
      <c r="J91" s="277" t="n">
        <f aca="false">IF(AK91=0,0,VLOOKUP(AK91,'T-L-K'!$B$4:$AJ$50,IF(AG91="Toán",3,IF(AG91="Lý",4,IF(AG91="Hóa",5,IF(AG91="Sinh",6,IF(AG91="Tin",7,IF(AG91="CN",8,34))))))))</f>
        <v>0</v>
      </c>
      <c r="K91" s="278" t="n">
        <f aca="false">IF(AK91=0,0,VLOOKUP(AK91,'T-L-K'!$B$4:$AJ$50,IF(AG91="Văn",9,IF(AG91="Sử",10,IF(AG91="Địa",11,IF(AG91="Anh",12,IF(AG91="GDCD",13,IF(AG91="TD",14,34))))))))</f>
        <v>0</v>
      </c>
      <c r="L91" s="278" t="n">
        <f aca="false">IF(AK91=0,0,VLOOKUP(AK91,'T-L-K'!$B$4:$AJ$50,IF(AG91="Qp",15,IF(AG91="NPT",16,34))))</f>
        <v>0</v>
      </c>
      <c r="M91" s="275" t="n">
        <f aca="false">IF(AL91=0,0,VLOOKUP(AL91,'T-L-K'!$B$4:$AI$50,IF(AG91="Toán",3,IF(AG91="Lý",4,IF(AG91="Hóa",5,IF(AG91="Sinh",6,IF(AG91="Tin",7,IF(AG91="CN",8,34))))))))</f>
        <v>0</v>
      </c>
      <c r="N91" s="276" t="n">
        <f aca="false">IF(AL91=0,0,VLOOKUP(AL91,'T-L-K'!$B$4:$AI$50,IF(AG91="Văn",9,IF(AG91="Sử",10,IF(AG91="Địa",11,IF(AG91="Anh",12,IF(AG91="GDCD",13,IF(AG91="TD",14,34))))))))</f>
        <v>0</v>
      </c>
      <c r="O91" s="276" t="n">
        <f aca="false">IF(AL91=0,0,VLOOKUP(AL91,'T-L-K'!$B$4:$AI$50,IF(AG91="QP",15,IF(AG91="NPT",16,34))))</f>
        <v>0</v>
      </c>
      <c r="P91" s="277" t="n">
        <f aca="false">IF(AM91=0,0,VLOOKUP(AM91,'T-L-K'!$B$4:$AJ$50,IF(AG91="Toán",3,IF(AG91="Lý",4,IF(AG91="Hóa",5,IF(AG91="Sinh",6,IF(AG91="Tin",7,IF(AG91="CN",8,34))))))))</f>
        <v>0</v>
      </c>
      <c r="Q91" s="278" t="n">
        <f aca="false">IF(AM91=0,0,VLOOKUP(AM91,'T-L-K'!$B$4:$AJ$50,IF(AG91="Văn",9,IF(AG91="Sử",10,IF(AG91="Địa",11,IF(AG91="Anh",12,IF(AG91="GDCD",13,IF(AG91="TD",14,34))))))))</f>
        <v>0</v>
      </c>
      <c r="R91" s="278" t="n">
        <f aca="false">IF(AM91=0,0,VLOOKUP(AM91,'T-L-K'!$B$4:$AJ$50,IF(AG91="Qp",15,IF(AG91="NPT",16,34))))</f>
        <v>0</v>
      </c>
      <c r="S91" s="275" t="n">
        <f aca="false">IF(AN91=0,0,VLOOKUP(AN91,'T-L-K'!$B$4:$AI$50,IF(AG91="Toán",3,IF(AG91="Lý",4,IF(AG91="Hóa",5,IF(AG91="Sinh",6,IF(AG91="Tin",7,IF(AG91="CN",8,34))))))))</f>
        <v>0</v>
      </c>
      <c r="T91" s="276" t="n">
        <f aca="false">IF(AN91=0,0,VLOOKUP(AN91,'T-L-K'!$B$4:$AI$50,IF(AG91="Văn",9,IF(AG91="Sử",10,IF(AG91="Địa",11,IF(AG91="Anh",12,IF(AG91="GDCD",13,IF(AG91="Td",14,34))))))))</f>
        <v>0</v>
      </c>
      <c r="U91" s="276" t="n">
        <f aca="false">IF(AN91=0,0,VLOOKUP(AN91,'T-L-K'!$B$4:$AI$50,IF(AG91="Qp",15,IF(AG91="NPT",16,34))))</f>
        <v>0</v>
      </c>
      <c r="V91" s="277" t="n">
        <f aca="false">IF(AO91=0,0,VLOOKUP(AO91,'T-L-K'!$B$4:$AJ$50,IF(AG91="Toán",3,IF(AG91="Lý",4,IF(AG91="Hóa",5,IF(AG91="Sinh",6,IF(AG91="Tin",7,IF(AG91="CN",8,34))))))))</f>
        <v>0</v>
      </c>
      <c r="W91" s="278" t="n">
        <f aca="false">IF(AO91=0,0,VLOOKUP(AO91,'T-L-K'!$B$4:$AJ$50,IF(AG91="Văn",9,IF(AG91="Sử",10,IF(AG91="Địa",11,IF(AG91="Anh",12,IF(AG91="GDCD",13,IF(AG91="TD",14,34))))))))</f>
        <v>0</v>
      </c>
      <c r="X91" s="278" t="n">
        <f aca="false">IF(AO91=0,0,VLOOKUP(AO91,'T-L-K'!$B$4:$AJ$50,IF(AG91="Qp",15,IF(AG91="NPT",16,34))))</f>
        <v>0</v>
      </c>
      <c r="Y91" s="275" t="n">
        <f aca="false">IF(AP91=0,0,VLOOKUP(AP91,'T-L-K'!$B$4:$AI$50,IF(AG91="Toán",3,IF(AG91="Lý",4,IF(AG91="Hóa",5,IF(AG91="Sinh",6,IF(AG91="Tin",7,IF(AG91="CN",8,34))))))))</f>
        <v>0</v>
      </c>
      <c r="Z91" s="276" t="n">
        <f aca="false">IF(AP91=0,0,VLOOKUP(AP91,'T-L-K'!$B$4:$AI$50,IF(AG91="Văn",9,IF(AG91="Sử",10,IF(AG91="Địa",11,IF(AG91="Anh",12,IF(AG91="GDCD",13,IF(AG91="TD",14,34))))))))</f>
        <v>0</v>
      </c>
      <c r="AA91" s="276" t="n">
        <f aca="false">IF(AP91=0,0,VLOOKUP(AP91,'T-L-K'!$B$4:$AI$50,IF(AG91="Qp",15,IF(AG91="NPT",16,34))))</f>
        <v>0</v>
      </c>
      <c r="AB91" s="277" t="n">
        <f aca="false">IF(AQ91=0,0,VLOOKUP(AQ91,'T-L-K'!$B$4:$AJ$50,IF(AG91="Toán",3,IF(AG91="Lý",4,IF(AG91="Hóa",5,IF(AG91="Sinh",6,IF(AG91="Tin",7,IF(AG91="CN",8,34))))))))</f>
        <v>0</v>
      </c>
      <c r="AC91" s="278" t="n">
        <f aca="false">IF(AQ91=0,0,VLOOKUP(AQ91,'T-L-K'!$B$4:$AJ$50,IF(AG91="Văn",9,IF(AG91="Sử",10,IF(AG91="Địa",11,IF(AG91="Anh",12,IF(AG91="GDCD",13,IF(AG91="TD",14,34))))))))</f>
        <v>0</v>
      </c>
      <c r="AD91" s="278" t="n">
        <f aca="false">IF(AQ91=0,0,VLOOKUP(AQ91,'T-L-K'!$B$4:$AJ$50,IF(AG91="Qp",15,IF(AG91="NPT",16,34))))</f>
        <v>0</v>
      </c>
      <c r="AE91" s="279" t="s">
        <v>295</v>
      </c>
      <c r="AF91" s="279" t="str">
        <f aca="false">IF(AE91=0,0,VLOOKUP(AE91,CBGV!$C$3:$O$80,9,0))</f>
        <v>10A3</v>
      </c>
      <c r="AG91" s="280" t="s">
        <v>86</v>
      </c>
      <c r="AH91" s="325" t="s">
        <v>97</v>
      </c>
      <c r="AI91" s="325" t="s">
        <v>99</v>
      </c>
      <c r="AJ91" s="325"/>
      <c r="AK91" s="325"/>
      <c r="AL91" s="325"/>
      <c r="AM91" s="325"/>
      <c r="AN91" s="325"/>
      <c r="AO91" s="283"/>
      <c r="AP91" s="283"/>
      <c r="AQ91" s="284"/>
      <c r="AR91" s="279" t="n">
        <f aca="false">IF(AE91=0,0,VLOOKUP(AE91,CBGV!$C$3:$O$80,11,0))+IF(AF91=0,0,VLOOKUP(AF91,'T-L-K'!$B$4:$AI$50,2,0))</f>
        <v>6</v>
      </c>
      <c r="AS91" s="279" t="n">
        <f aca="false">SUM(A91:AD93)</f>
        <v>11</v>
      </c>
      <c r="AT91" s="285" t="n">
        <f aca="false">SUM(A91:AD93)+AR91</f>
        <v>17</v>
      </c>
      <c r="AU91" s="286" t="n">
        <f aca="false">IF((AT91-(VLOOKUP(AE91,CBGV!$C$3:$O$80,10,0)))&lt;=-14,"/",(AT91-(VLOOKUP(AE91,CBGV!$C$3:$O$80,10,0))))</f>
        <v>0</v>
      </c>
      <c r="AV91" s="316" t="s">
        <v>21</v>
      </c>
      <c r="AX91" s="283" t="s">
        <v>97</v>
      </c>
      <c r="AY91" s="283" t="s">
        <v>99</v>
      </c>
      <c r="AZ91" s="283"/>
      <c r="BA91" s="283"/>
      <c r="BB91" s="283"/>
      <c r="BC91" s="283"/>
      <c r="BD91" s="283"/>
      <c r="BE91" s="283"/>
      <c r="BF91" s="283"/>
      <c r="BG91" s="284"/>
    </row>
    <row r="92" customFormat="false" ht="11.25" hidden="false" customHeight="true" outlineLevel="0" collapsed="false">
      <c r="A92" s="275" t="n">
        <f aca="false">IF(AH92=0,0,VLOOKUP(AH92,'T-L-K'!$B$4:$AI$50,IF(AG92="Toán",3,IF(AG92="Lý",4,IF(AG92="Hóa",5,IF(AG92="Sinh",6,IF(AG92="Tin",7,IF(AG92="CN",8,34))))))))</f>
        <v>3</v>
      </c>
      <c r="B92" s="276" t="n">
        <f aca="false">IF(AH92=0,0,VLOOKUP(AH92,'T-L-K'!$B$4:$AI$50,IF(AG92="Văn",9,IF(AG92="Sử",10,IF(AG92="Địa",11,IF(AG92="Anh",12,IF(AG92="GDCD",13,IF(AG92="TD",14,34))))))))</f>
        <v>0</v>
      </c>
      <c r="C92" s="276" t="n">
        <f aca="false">IF(AH92=0,0,VLOOKUP(AH92,'T-L-K'!$B$4:$AI$50,IF(AG92="QP",15,IF(AG92="NPT",16,34))))</f>
        <v>0</v>
      </c>
      <c r="D92" s="277" t="n">
        <f aca="false">IF(AI92=0,0,VLOOKUP(AI92,'T-L-K'!$B$4:$AJ$50,IF(AG92="Toán",3,IF(AG92="Lý",4,IF(AG92="Hóa",5,IF(AG92="Sinh",6,IF(AG92="Tin",7,IF(AG92="CN",8,34))))))))</f>
        <v>0</v>
      </c>
      <c r="E92" s="278" t="n">
        <f aca="false">IF(AI92=0,0,VLOOKUP(AI92,'T-L-K'!$B$4:$AJ$50,IF(AG92="Văn",9,IF(AG92="Sử",10,IF(AG92="Địa",11,IF(AG92="Anh",12,IF(AG92="GDCD",13,IF(AG92="TD",14,34))))))))</f>
        <v>0</v>
      </c>
      <c r="F92" s="278" t="n">
        <f aca="false">IF(AI92=0,0,VLOOKUP(AI92,'T-L-K'!$B$4:$AJ$50,IF(AG92="QP",15,IF(AG92="NPT",16,34))))</f>
        <v>0</v>
      </c>
      <c r="G92" s="275" t="n">
        <f aca="false">IF(AJ92=0,0,VLOOKUP(AJ92,'T-L-K'!$B$4:$AI$50,IF(AG92="Toán",3,IF(AG92="Lý",4,IF(AG92="Hóa",5,IF(AG92="Sinh",6,IF(AG92="Tin",7,IF(AG92="CN",8,34))))))))</f>
        <v>0</v>
      </c>
      <c r="H92" s="276" t="n">
        <f aca="false">IF(AJ92=0,0,VLOOKUP(AJ92,'T-L-K'!$B$4:$AI$50,IF(AG92="Văn",9,IF(AG92="Sử",10,IF(AG92="Địa",11,IF(AG92="Anh",12,IF(AG92="GDCD",13,IF(AG92="TD",14,34))))))))</f>
        <v>0</v>
      </c>
      <c r="I92" s="276" t="n">
        <f aca="false">IF(AJ92=0,0,VLOOKUP(AJ92,'T-L-K'!$B$4:$AI$50,IF(AG92="Qp",15,IF(AG92="NPT",16,34))))</f>
        <v>0</v>
      </c>
      <c r="J92" s="277" t="n">
        <f aca="false">IF(AK92=0,0,VLOOKUP(AK92,'T-L-K'!$B$4:$AJ$50,IF(AG92="Toán",3,IF(AG92="Lý",4,IF(AG92="Hóa",5,IF(AG92="Sinh",6,IF(AG92="Tin",7,IF(AG92="CN",8,34))))))))</f>
        <v>0</v>
      </c>
      <c r="K92" s="278" t="n">
        <f aca="false">IF(AK92=0,0,VLOOKUP(AK92,'T-L-K'!$B$4:$AJ$50,IF(AG92="Văn",9,IF(AG92="Sử",10,IF(AG92="Địa",11,IF(AG92="Anh",12,IF(AG92="GDCD",13,IF(AG92="TD",14,34))))))))</f>
        <v>0</v>
      </c>
      <c r="L92" s="278" t="n">
        <f aca="false">IF(AK92=0,0,VLOOKUP(AK92,'T-L-K'!$B$4:$AJ$50,IF(AG92="Qp",15,IF(AG92="NPT",16,34))))</f>
        <v>0</v>
      </c>
      <c r="M92" s="275" t="n">
        <f aca="false">IF(AL92=0,0,VLOOKUP(AL92,'T-L-K'!$B$4:$AI$50,IF(AG92="Toán",3,IF(AG92="Lý",4,IF(AG92="Hóa",5,IF(AG92="Sinh",6,IF(AG92="Tin",7,IF(AG92="CN",8,34))))))))</f>
        <v>0</v>
      </c>
      <c r="N92" s="276" t="n">
        <f aca="false">IF(AL92=0,0,VLOOKUP(AL92,'T-L-K'!$B$4:$AI$50,IF(AG92="Văn",9,IF(AG92="Sử",10,IF(AG92="Địa",11,IF(AG92="Anh",12,IF(AG92="GDCD",13,IF(AG92="TD",14,34))))))))</f>
        <v>0</v>
      </c>
      <c r="O92" s="276" t="n">
        <f aca="false">IF(AL92=0,0,VLOOKUP(AL92,'T-L-K'!$B$4:$AI$50,IF(AG92="QP",15,IF(AG92="NPT",16,34))))</f>
        <v>0</v>
      </c>
      <c r="P92" s="277" t="n">
        <f aca="false">IF(AM92=0,0,VLOOKUP(AM92,'T-L-K'!$B$4:$AJ$50,IF(AG92="Toán",3,IF(AG92="Lý",4,IF(AG92="Hóa",5,IF(AG92="Sinh",6,IF(AG92="Tin",7,IF(AG92="CN",8,34))))))))</f>
        <v>0</v>
      </c>
      <c r="Q92" s="278" t="n">
        <f aca="false">IF(AM92=0,0,VLOOKUP(AM92,'T-L-K'!$B$4:$AJ$50,IF(AG92="Văn",9,IF(AG92="Sử",10,IF(AG92="Địa",11,IF(AG92="Anh",12,IF(AG92="GDCD",13,IF(AG92="TD",14,34))))))))</f>
        <v>0</v>
      </c>
      <c r="R92" s="278" t="n">
        <f aca="false">IF(AM92=0,0,VLOOKUP(AM92,'T-L-K'!$B$4:$AJ$50,IF(AG92="Qp",15,IF(AG92="NPT",16,34))))</f>
        <v>0</v>
      </c>
      <c r="S92" s="275" t="n">
        <f aca="false">IF(AN92=0,0,VLOOKUP(AN92,'T-L-K'!$B$4:$AI$50,IF(AG92="Toán",3,IF(AG92="Lý",4,IF(AG92="Hóa",5,IF(AG92="Sinh",6,IF(AG92="Tin",7,IF(AG92="CN",8,34))))))))</f>
        <v>0</v>
      </c>
      <c r="T92" s="276" t="n">
        <f aca="false">IF(AN92=0,0,VLOOKUP(AN92,'T-L-K'!$B$4:$AI$50,IF(AG92="Văn",9,IF(AG92="Sử",10,IF(AG92="Địa",11,IF(AG92="Anh",12,IF(AG92="GDCD",13,IF(AG92="Td",14,34))))))))</f>
        <v>0</v>
      </c>
      <c r="U92" s="276" t="n">
        <f aca="false">IF(AN92=0,0,VLOOKUP(AN92,'T-L-K'!$B$4:$AI$50,IF(AG92="Qp",15,IF(AG92="NPT",16,34))))</f>
        <v>0</v>
      </c>
      <c r="V92" s="277" t="n">
        <f aca="false">IF(AO92=0,0,VLOOKUP(AO92,'T-L-K'!$B$4:$AJ$50,IF(AG92="Toán",3,IF(AG92="Lý",4,IF(AG92="Hóa",5,IF(AG92="Sinh",6,IF(AG92="Tin",7,IF(AG92="CN",8,34))))))))</f>
        <v>0</v>
      </c>
      <c r="W92" s="278" t="n">
        <f aca="false">IF(AO92=0,0,VLOOKUP(AO92,'T-L-K'!$B$4:$AJ$50,IF(AG92="Văn",9,IF(AG92="Sử",10,IF(AG92="Địa",11,IF(AG92="Anh",12,IF(AG92="GDCD",13,IF(AG92="TD",14,34))))))))</f>
        <v>0</v>
      </c>
      <c r="X92" s="278" t="n">
        <f aca="false">IF(AO92=0,0,VLOOKUP(AO92,'T-L-K'!$B$4:$AJ$50,IF(AG92="Qp",15,IF(AG92="NPT",16,34))))</f>
        <v>0</v>
      </c>
      <c r="Y92" s="275" t="n">
        <f aca="false">IF(AP92=0,0,VLOOKUP(AP92,'T-L-K'!$B$4:$AI$50,IF(AG92="Toán",3,IF(AG92="Lý",4,IF(AG92="Hóa",5,IF(AG92="Sinh",6,IF(AG92="Tin",7,IF(AG92="CN",8,34))))))))</f>
        <v>0</v>
      </c>
      <c r="Z92" s="276" t="n">
        <f aca="false">IF(AP92=0,0,VLOOKUP(AP92,'T-L-K'!$B$4:$AI$50,IF(AG92="Văn",9,IF(AG92="Sử",10,IF(AG92="Địa",11,IF(AG92="Anh",12,IF(AG92="GDCD",13,IF(AG92="TD",14,34))))))))</f>
        <v>0</v>
      </c>
      <c r="AA92" s="276" t="n">
        <f aca="false">IF(AP92=0,0,VLOOKUP(AP92,'T-L-K'!$B$4:$AI$50,IF(AG92="Qp",15,IF(AG92="NPT",16,34))))</f>
        <v>0</v>
      </c>
      <c r="AB92" s="277" t="n">
        <f aca="false">IF(AQ92=0,0,VLOOKUP(AQ92,'T-L-K'!$B$4:$AJ$50,IF(AG92="Toán",3,IF(AG92="Lý",4,IF(AG92="Hóa",5,IF(AG92="Sinh",6,IF(AG92="Tin",7,IF(AG92="CN",8,34))))))))</f>
        <v>0</v>
      </c>
      <c r="AC92" s="278" t="n">
        <f aca="false">IF(AQ92=0,0,VLOOKUP(AQ92,'T-L-K'!$B$4:$AJ$50,IF(AG92="Văn",9,IF(AG92="Sử",10,IF(AG92="Địa",11,IF(AG92="Anh",12,IF(AG92="GDCD",13,IF(AG92="TD",14,34))))))))</f>
        <v>0</v>
      </c>
      <c r="AD92" s="278" t="n">
        <f aca="false">IF(AQ92=0,0,VLOOKUP(AQ92,'T-L-K'!$B$4:$AJ$50,IF(AG92="Qp",15,IF(AG92="NPT",16,34))))</f>
        <v>0</v>
      </c>
      <c r="AE92" s="279"/>
      <c r="AF92" s="279"/>
      <c r="AG92" s="289" t="s">
        <v>86</v>
      </c>
      <c r="AH92" s="326" t="s">
        <v>109</v>
      </c>
      <c r="AI92" s="326"/>
      <c r="AJ92" s="326"/>
      <c r="AK92" s="326"/>
      <c r="AL92" s="326"/>
      <c r="AM92" s="326"/>
      <c r="AN92" s="326"/>
      <c r="AO92" s="292"/>
      <c r="AP92" s="292"/>
      <c r="AQ92" s="293"/>
      <c r="AR92" s="279"/>
      <c r="AS92" s="279"/>
      <c r="AT92" s="285"/>
      <c r="AU92" s="286"/>
      <c r="AV92" s="316" t="s">
        <v>21</v>
      </c>
      <c r="AX92" s="292" t="s">
        <v>107</v>
      </c>
      <c r="AY92" s="292" t="s">
        <v>109</v>
      </c>
      <c r="AZ92" s="292"/>
      <c r="BA92" s="292"/>
      <c r="BB92" s="292"/>
      <c r="BC92" s="292"/>
      <c r="BD92" s="292"/>
      <c r="BE92" s="292"/>
      <c r="BF92" s="292"/>
      <c r="BG92" s="293"/>
    </row>
    <row r="93" customFormat="false" ht="11.25" hidden="false" customHeight="true" outlineLevel="0" collapsed="false">
      <c r="A93" s="275" t="n">
        <f aca="false">IF(AH93=0,0,VLOOKUP(AH93,'T-L-K'!$B$4:$AI$50,IF(AG93="Toán",3,IF(AG93="Lý",4,IF(AG93="Hóa",5,IF(AG93="Sinh",6,IF(AG93="Tin",7,IF(AG93="CN",8,34))))))))</f>
        <v>2</v>
      </c>
      <c r="B93" s="276" t="n">
        <f aca="false">IF(AH93=0,0,VLOOKUP(AH93,'T-L-K'!$B$4:$AI$50,IF(AG93="Văn",9,IF(AG93="Sử",10,IF(AG93="Địa",11,IF(AG93="Anh",12,IF(AG93="GDCD",13,IF(AG93="TD",14,34))))))))</f>
        <v>0</v>
      </c>
      <c r="C93" s="276" t="n">
        <f aca="false">IF(AH93=0,0,VLOOKUP(AH93,'T-L-K'!$B$4:$AI$50,IF(AG93="QP",15,IF(AG93="NPT",16,34))))</f>
        <v>0</v>
      </c>
      <c r="D93" s="277" t="n">
        <f aca="false">IF(AI93=0,0,VLOOKUP(AI93,'T-L-K'!$B$4:$AJ$50,IF(AG93="Toán",3,IF(AG93="Lý",4,IF(AG93="Hóa",5,IF(AG93="Sinh",6,IF(AG93="Tin",7,IF(AG93="CN",8,34))))))))</f>
        <v>2</v>
      </c>
      <c r="E93" s="278" t="n">
        <f aca="false">IF(AI93=0,0,VLOOKUP(AI93,'T-L-K'!$B$4:$AJ$50,IF(AG93="Văn",9,IF(AG93="Sử",10,IF(AG93="Địa",11,IF(AG93="Anh",12,IF(AG93="GDCD",13,IF(AG93="TD",14,34))))))))</f>
        <v>0</v>
      </c>
      <c r="F93" s="278" t="n">
        <f aca="false">IF(AI93=0,0,VLOOKUP(AI93,'T-L-K'!$B$4:$AJ$50,IF(AG93="QP",15,IF(AG93="NPT",16,34))))</f>
        <v>0</v>
      </c>
      <c r="G93" s="275" t="n">
        <f aca="false">IF(AJ93=0,0,VLOOKUP(AJ93,'T-L-K'!$B$4:$AI$50,IF(AG93="Toán",3,IF(AG93="Lý",4,IF(AG93="Hóa",5,IF(AG93="Sinh",6,IF(AG93="Tin",7,IF(AG93="CN",8,34))))))))</f>
        <v>0</v>
      </c>
      <c r="H93" s="276" t="n">
        <f aca="false">IF(AJ93=0,0,VLOOKUP(AJ93,'T-L-K'!$B$4:$AI$50,IF(AG93="Văn",9,IF(AG93="Sử",10,IF(AG93="Địa",11,IF(AG93="Anh",12,IF(AG93="GDCD",13,IF(AG93="TD",14,34))))))))</f>
        <v>0</v>
      </c>
      <c r="I93" s="276" t="n">
        <f aca="false">IF(AJ93=0,0,VLOOKUP(AJ93,'T-L-K'!$B$4:$AI$50,IF(AG93="Qp",15,IF(AG93="NPT",16,34))))</f>
        <v>0</v>
      </c>
      <c r="J93" s="277" t="n">
        <f aca="false">IF(AK93=0,0,VLOOKUP(AK93,'T-L-K'!$B$4:$AJ$50,IF(AG93="Toán",3,IF(AG93="Lý",4,IF(AG93="Hóa",5,IF(AG93="Sinh",6,IF(AG93="Tin",7,IF(AG93="CN",8,34))))))))</f>
        <v>0</v>
      </c>
      <c r="K93" s="278" t="n">
        <f aca="false">IF(AK93=0,0,VLOOKUP(AK93,'T-L-K'!$B$4:$AJ$50,IF(AG93="Văn",9,IF(AG93="Sử",10,IF(AG93="Địa",11,IF(AG93="Anh",12,IF(AG93="GDCD",13,IF(AG93="TD",14,34))))))))</f>
        <v>0</v>
      </c>
      <c r="L93" s="278" t="n">
        <f aca="false">IF(AK93=0,0,VLOOKUP(AK93,'T-L-K'!$B$4:$AJ$50,IF(AG93="Qp",15,IF(AG93="NPT",16,34))))</f>
        <v>0</v>
      </c>
      <c r="M93" s="275" t="n">
        <f aca="false">IF(AL93=0,0,VLOOKUP(AL93,'T-L-K'!$B$4:$AI$50,IF(AG93="Toán",3,IF(AG93="Lý",4,IF(AG93="Hóa",5,IF(AG93="Sinh",6,IF(AG93="Tin",7,IF(AG93="CN",8,34))))))))</f>
        <v>0</v>
      </c>
      <c r="N93" s="276" t="n">
        <f aca="false">IF(AL93=0,0,VLOOKUP(AL93,'T-L-K'!$B$4:$AI$50,IF(AG93="Văn",9,IF(AG93="Sử",10,IF(AG93="Địa",11,IF(AG93="Anh",12,IF(AG93="GDCD",13,IF(AG93="TD",14,34))))))))</f>
        <v>0</v>
      </c>
      <c r="O93" s="276" t="n">
        <f aca="false">IF(AL93=0,0,VLOOKUP(AL93,'T-L-K'!$B$4:$AI$50,IF(AG93="QP",15,IF(AG93="NPT",16,34))))</f>
        <v>0</v>
      </c>
      <c r="P93" s="277" t="n">
        <f aca="false">IF(AM93=0,0,VLOOKUP(AM93,'T-L-K'!$B$4:$AJ$50,IF(AG93="Toán",3,IF(AG93="Lý",4,IF(AG93="Hóa",5,IF(AG93="Sinh",6,IF(AG93="Tin",7,IF(AG93="CN",8,34))))))))</f>
        <v>0</v>
      </c>
      <c r="Q93" s="278" t="n">
        <f aca="false">IF(AM93=0,0,VLOOKUP(AM93,'T-L-K'!$B$4:$AJ$50,IF(AG93="Văn",9,IF(AG93="Sử",10,IF(AG93="Địa",11,IF(AG93="Anh",12,IF(AG93="GDCD",13,IF(AG93="TD",14,34))))))))</f>
        <v>0</v>
      </c>
      <c r="R93" s="278" t="n">
        <f aca="false">IF(AM93=0,0,VLOOKUP(AM93,'T-L-K'!$B$4:$AJ$50,IF(AG93="Qp",15,IF(AG93="NPT",16,34))))</f>
        <v>0</v>
      </c>
      <c r="S93" s="275" t="n">
        <f aca="false">IF(AN93=0,0,VLOOKUP(AN93,'T-L-K'!$B$4:$AI$50,IF(AG93="Toán",3,IF(AG93="Lý",4,IF(AG93="Hóa",5,IF(AG93="Sinh",6,IF(AG93="Tin",7,IF(AG93="CN",8,34))))))))</f>
        <v>0</v>
      </c>
      <c r="T93" s="276" t="n">
        <f aca="false">IF(AN93=0,0,VLOOKUP(AN93,'T-L-K'!$B$4:$AI$50,IF(AG93="Văn",9,IF(AG93="Sử",10,IF(AG93="Địa",11,IF(AG93="Anh",12,IF(AG93="GDCD",13,IF(AG93="Td",14,34))))))))</f>
        <v>0</v>
      </c>
      <c r="U93" s="276" t="n">
        <f aca="false">IF(AN93=0,0,VLOOKUP(AN93,'T-L-K'!$B$4:$AI$50,IF(AG93="Qp",15,IF(AG93="NPT",16,34))))</f>
        <v>0</v>
      </c>
      <c r="V93" s="277" t="n">
        <f aca="false">IF(AO93=0,0,VLOOKUP(AO93,'T-L-K'!$B$4:$AJ$50,IF(AG93="Toán",3,IF(AG93="Lý",4,IF(AG93="Hóa",5,IF(AG93="Sinh",6,IF(AG93="Tin",7,IF(AG93="CN",8,34))))))))</f>
        <v>0</v>
      </c>
      <c r="W93" s="278" t="n">
        <f aca="false">IF(AO93=0,0,VLOOKUP(AO93,'T-L-K'!$B$4:$AJ$50,IF(AG93="Văn",9,IF(AG93="Sử",10,IF(AG93="Địa",11,IF(AG93="Anh",12,IF(AG93="GDCD",13,IF(AG93="TD",14,34))))))))</f>
        <v>0</v>
      </c>
      <c r="X93" s="278" t="n">
        <f aca="false">IF(AO93=0,0,VLOOKUP(AO93,'T-L-K'!$B$4:$AJ$50,IF(AG93="Qp",15,IF(AG93="NPT",16,34))))</f>
        <v>0</v>
      </c>
      <c r="Y93" s="275" t="n">
        <f aca="false">IF(AP93=0,0,VLOOKUP(AP93,'T-L-K'!$B$4:$AI$50,IF(AG93="Toán",3,IF(AG93="Lý",4,IF(AG93="Hóa",5,IF(AG93="Sinh",6,IF(AG93="Tin",7,IF(AG93="CN",8,34))))))))</f>
        <v>0</v>
      </c>
      <c r="Z93" s="276" t="n">
        <f aca="false">IF(AP93=0,0,VLOOKUP(AP93,'T-L-K'!$B$4:$AI$50,IF(AG93="Văn",9,IF(AG93="Sử",10,IF(AG93="Địa",11,IF(AG93="Anh",12,IF(AG93="GDCD",13,IF(AG93="TD",14,34))))))))</f>
        <v>0</v>
      </c>
      <c r="AA93" s="276" t="n">
        <f aca="false">IF(AP93=0,0,VLOOKUP(AP93,'T-L-K'!$B$4:$AI$50,IF(AG93="Qp",15,IF(AG93="NPT",16,34))))</f>
        <v>0</v>
      </c>
      <c r="AB93" s="277" t="n">
        <f aca="false">IF(AQ93=0,0,VLOOKUP(AQ93,'T-L-K'!$B$4:$AJ$50,IF(AG93="Toán",3,IF(AG93="Lý",4,IF(AG93="Hóa",5,IF(AG93="Sinh",6,IF(AG93="Tin",7,IF(AG93="CN",8,34))))))))</f>
        <v>0</v>
      </c>
      <c r="AC93" s="278" t="n">
        <f aca="false">IF(AQ93=0,0,VLOOKUP(AQ93,'T-L-K'!$B$4:$AJ$50,IF(AG93="Văn",9,IF(AG93="Sử",10,IF(AG93="Địa",11,IF(AG93="Anh",12,IF(AG93="GDCD",13,IF(AG93="TD",14,34))))))))</f>
        <v>0</v>
      </c>
      <c r="AD93" s="278" t="n">
        <f aca="false">IF(AQ93=0,0,VLOOKUP(AQ93,'T-L-K'!$B$4:$AJ$50,IF(AG93="Qp",15,IF(AG93="NPT",16,34))))</f>
        <v>0</v>
      </c>
      <c r="AE93" s="279"/>
      <c r="AF93" s="279"/>
      <c r="AG93" s="294" t="s">
        <v>86</v>
      </c>
      <c r="AH93" s="327" t="s">
        <v>119</v>
      </c>
      <c r="AI93" s="327" t="s">
        <v>121</v>
      </c>
      <c r="AJ93" s="327"/>
      <c r="AK93" s="327"/>
      <c r="AL93" s="327"/>
      <c r="AM93" s="327"/>
      <c r="AN93" s="327"/>
      <c r="AO93" s="297"/>
      <c r="AP93" s="297"/>
      <c r="AQ93" s="298"/>
      <c r="AR93" s="279"/>
      <c r="AS93" s="279"/>
      <c r="AT93" s="285"/>
      <c r="AU93" s="286"/>
      <c r="AV93" s="316" t="s">
        <v>21</v>
      </c>
      <c r="AX93" s="297" t="s">
        <v>119</v>
      </c>
      <c r="AY93" s="297" t="s">
        <v>121</v>
      </c>
      <c r="AZ93" s="297"/>
      <c r="BA93" s="297"/>
      <c r="BB93" s="297"/>
      <c r="BC93" s="297"/>
      <c r="BD93" s="297"/>
      <c r="BE93" s="297"/>
      <c r="BF93" s="297"/>
      <c r="BG93" s="298"/>
    </row>
    <row r="94" customFormat="false" ht="11.25" hidden="false" customHeight="true" outlineLevel="0" collapsed="false">
      <c r="A94" s="275" t="n">
        <f aca="false">IF(AH94=0,0,VLOOKUP(AH94,'T-L-K'!$B$4:$AI$50,IF(AG94="Toán",3,IF(AG94="Lý",4,IF(AG94="Hóa",5,IF(AG94="Sinh",6,IF(AG94="Tin",7,IF(AG94="CN",8,34))))))))</f>
        <v>2</v>
      </c>
      <c r="B94" s="276" t="n">
        <f aca="false">IF(AH94=0,0,VLOOKUP(AH94,'T-L-K'!$B$4:$AI$50,IF(AG94="Văn",9,IF(AG94="Sử",10,IF(AG94="Địa",11,IF(AG94="Anh",12,IF(AG94="GDCD",13,IF(AG94="TD",14,34))))))))</f>
        <v>0</v>
      </c>
      <c r="C94" s="276" t="n">
        <f aca="false">IF(AH94=0,0,VLOOKUP(AH94,'T-L-K'!$B$4:$AI$50,IF(AG94="QP",15,IF(AG94="NPT",16,34))))</f>
        <v>0</v>
      </c>
      <c r="D94" s="277" t="n">
        <f aca="false">IF(AI94=0,0,VLOOKUP(AI94,'T-L-K'!$B$4:$AJ$50,IF(AG94="Toán",3,IF(AG94="Lý",4,IF(AG94="Hóa",5,IF(AG94="Sinh",6,IF(AG94="Tin",7,IF(AG94="CN",8,34))))))))</f>
        <v>2</v>
      </c>
      <c r="E94" s="278" t="n">
        <f aca="false">IF(AI94=0,0,VLOOKUP(AI94,'T-L-K'!$B$4:$AJ$50,IF(AG94="Văn",9,IF(AG94="Sử",10,IF(AG94="Địa",11,IF(AG94="Anh",12,IF(AG94="GDCD",13,IF(AG94="TD",14,34))))))))</f>
        <v>0</v>
      </c>
      <c r="F94" s="278" t="n">
        <f aca="false">IF(AI94=0,0,VLOOKUP(AI94,'T-L-K'!$B$4:$AJ$50,IF(AG94="QP",15,IF(AG94="NPT",16,34))))</f>
        <v>0</v>
      </c>
      <c r="G94" s="275" t="n">
        <f aca="false">IF(AJ94=0,0,VLOOKUP(AJ94,'T-L-K'!$B$4:$AI$50,IF(AG94="Toán",3,IF(AG94="Lý",4,IF(AG94="Hóa",5,IF(AG94="Sinh",6,IF(AG94="Tin",7,IF(AG94="CN",8,34))))))))</f>
        <v>0</v>
      </c>
      <c r="H94" s="276" t="n">
        <f aca="false">IF(AJ94=0,0,VLOOKUP(AJ94,'T-L-K'!$B$4:$AI$50,IF(AG94="Văn",9,IF(AG94="Sử",10,IF(AG94="Địa",11,IF(AG94="Anh",12,IF(AG94="GDCD",13,IF(AG94="TD",14,34))))))))</f>
        <v>0</v>
      </c>
      <c r="I94" s="276" t="n">
        <f aca="false">IF(AJ94=0,0,VLOOKUP(AJ94,'T-L-K'!$B$4:$AI$50,IF(AG94="Qp",15,IF(AG94="NPT",16,34))))</f>
        <v>0</v>
      </c>
      <c r="J94" s="277" t="n">
        <f aca="false">IF(AK94=0,0,VLOOKUP(AK94,'T-L-K'!$B$4:$AJ$50,IF(AG94="Toán",3,IF(AG94="Lý",4,IF(AG94="Hóa",5,IF(AG94="Sinh",6,IF(AG94="Tin",7,IF(AG94="CN",8,34))))))))</f>
        <v>0</v>
      </c>
      <c r="K94" s="278" t="n">
        <f aca="false">IF(AK94=0,0,VLOOKUP(AK94,'T-L-K'!$B$4:$AJ$50,IF(AG94="Văn",9,IF(AG94="Sử",10,IF(AG94="Địa",11,IF(AG94="Anh",12,IF(AG94="GDCD",13,IF(AG94="TD",14,34))))))))</f>
        <v>0</v>
      </c>
      <c r="L94" s="278" t="n">
        <f aca="false">IF(AK94=0,0,VLOOKUP(AK94,'T-L-K'!$B$4:$AJ$50,IF(AG94="Qp",15,IF(AG94="NPT",16,34))))</f>
        <v>0</v>
      </c>
      <c r="M94" s="275" t="n">
        <f aca="false">IF(AL94=0,0,VLOOKUP(AL94,'T-L-K'!$B$4:$AI$50,IF(AG94="Toán",3,IF(AG94="Lý",4,IF(AG94="Hóa",5,IF(AG94="Sinh",6,IF(AG94="Tin",7,IF(AG94="CN",8,34))))))))</f>
        <v>0</v>
      </c>
      <c r="N94" s="276" t="n">
        <f aca="false">IF(AL94=0,0,VLOOKUP(AL94,'T-L-K'!$B$4:$AI$50,IF(AG94="Văn",9,IF(AG94="Sử",10,IF(AG94="Địa",11,IF(AG94="Anh",12,IF(AG94="GDCD",13,IF(AG94="TD",14,34))))))))</f>
        <v>0</v>
      </c>
      <c r="O94" s="276" t="n">
        <f aca="false">IF(AL94=0,0,VLOOKUP(AL94,'T-L-K'!$B$4:$AI$50,IF(AG94="QP",15,IF(AG94="NPT",16,34))))</f>
        <v>0</v>
      </c>
      <c r="P94" s="277" t="n">
        <f aca="false">IF(AM94=0,0,VLOOKUP(AM94,'T-L-K'!$B$4:$AJ$50,IF(AG94="Toán",3,IF(AG94="Lý",4,IF(AG94="Hóa",5,IF(AG94="Sinh",6,IF(AG94="Tin",7,IF(AG94="CN",8,34))))))))</f>
        <v>0</v>
      </c>
      <c r="Q94" s="278" t="n">
        <f aca="false">IF(AM94=0,0,VLOOKUP(AM94,'T-L-K'!$B$4:$AJ$50,IF(AG94="Văn",9,IF(AG94="Sử",10,IF(AG94="Địa",11,IF(AG94="Anh",12,IF(AG94="GDCD",13,IF(AG94="TD",14,34))))))))</f>
        <v>0</v>
      </c>
      <c r="R94" s="278" t="n">
        <f aca="false">IF(AM94=0,0,VLOOKUP(AM94,'T-L-K'!$B$4:$AJ$50,IF(AG94="Qp",15,IF(AG94="NPT",16,34))))</f>
        <v>0</v>
      </c>
      <c r="S94" s="275" t="n">
        <f aca="false">IF(AN94=0,0,VLOOKUP(AN94,'T-L-K'!$B$4:$AI$50,IF(AG94="Toán",3,IF(AG94="Lý",4,IF(AG94="Hóa",5,IF(AG94="Sinh",6,IF(AG94="Tin",7,IF(AG94="CN",8,34))))))))</f>
        <v>0</v>
      </c>
      <c r="T94" s="276" t="n">
        <f aca="false">IF(AN94=0,0,VLOOKUP(AN94,'T-L-K'!$B$4:$AI$50,IF(AG94="Văn",9,IF(AG94="Sử",10,IF(AG94="Địa",11,IF(AG94="Anh",12,IF(AG94="GDCD",13,IF(AG94="Td",14,34))))))))</f>
        <v>0</v>
      </c>
      <c r="U94" s="276" t="n">
        <f aca="false">IF(AN94=0,0,VLOOKUP(AN94,'T-L-K'!$B$4:$AI$50,IF(AG94="Qp",15,IF(AG94="NPT",16,34))))</f>
        <v>0</v>
      </c>
      <c r="V94" s="277" t="n">
        <f aca="false">IF(AO94=0,0,VLOOKUP(AO94,'T-L-K'!$B$4:$AJ$50,IF(AG94="Toán",3,IF(AG94="Lý",4,IF(AG94="Hóa",5,IF(AG94="Sinh",6,IF(AG94="Tin",7,IF(AG94="CN",8,34))))))))</f>
        <v>0</v>
      </c>
      <c r="W94" s="278" t="n">
        <f aca="false">IF(AO94=0,0,VLOOKUP(AO94,'T-L-K'!$B$4:$AJ$50,IF(AG94="Văn",9,IF(AG94="Sử",10,IF(AG94="Địa",11,IF(AG94="Anh",12,IF(AG94="GDCD",13,IF(AG94="TD",14,34))))))))</f>
        <v>0</v>
      </c>
      <c r="X94" s="278" t="n">
        <f aca="false">IF(AO94=0,0,VLOOKUP(AO94,'T-L-K'!$B$4:$AJ$50,IF(AG94="Qp",15,IF(AG94="NPT",16,34))))</f>
        <v>0</v>
      </c>
      <c r="Y94" s="275" t="n">
        <f aca="false">IF(AP94=0,0,VLOOKUP(AP94,'T-L-K'!$B$4:$AI$50,IF(AG94="Toán",3,IF(AG94="Lý",4,IF(AG94="Hóa",5,IF(AG94="Sinh",6,IF(AG94="Tin",7,IF(AG94="CN",8,34))))))))</f>
        <v>0</v>
      </c>
      <c r="Z94" s="276" t="n">
        <f aca="false">IF(AP94=0,0,VLOOKUP(AP94,'T-L-K'!$B$4:$AI$50,IF(AG94="Văn",9,IF(AG94="Sử",10,IF(AG94="Địa",11,IF(AG94="Anh",12,IF(AG94="GDCD",13,IF(AG94="TD",14,34))))))))</f>
        <v>0</v>
      </c>
      <c r="AA94" s="276" t="n">
        <f aca="false">IF(AP94=0,0,VLOOKUP(AP94,'T-L-K'!$B$4:$AI$50,IF(AG94="Qp",15,IF(AG94="NPT",16,34))))</f>
        <v>0</v>
      </c>
      <c r="AB94" s="277" t="n">
        <f aca="false">IF(AQ94=0,0,VLOOKUP(AQ94,'T-L-K'!$B$4:$AJ$50,IF(AG94="Toán",3,IF(AG94="Lý",4,IF(AG94="Hóa",5,IF(AG94="Sinh",6,IF(AG94="Tin",7,IF(AG94="CN",8,34))))))))</f>
        <v>0</v>
      </c>
      <c r="AC94" s="278" t="n">
        <f aca="false">IF(AQ94=0,0,VLOOKUP(AQ94,'T-L-K'!$B$4:$AJ$50,IF(AG94="Văn",9,IF(AG94="Sử",10,IF(AG94="Địa",11,IF(AG94="Anh",12,IF(AG94="GDCD",13,IF(AG94="TD",14,34))))))))</f>
        <v>0</v>
      </c>
      <c r="AD94" s="278" t="n">
        <f aca="false">IF(AQ94=0,0,VLOOKUP(AQ94,'T-L-K'!$B$4:$AJ$50,IF(AG94="Qp",15,IF(AG94="NPT",16,34))))</f>
        <v>0</v>
      </c>
      <c r="AE94" s="299" t="s">
        <v>297</v>
      </c>
      <c r="AF94" s="299" t="n">
        <f aca="false">IF(AE94=0,0,VLOOKUP(AE94,CBGV!$C$3:$O$80,9,0))</f>
        <v>0</v>
      </c>
      <c r="AG94" s="300" t="s">
        <v>86</v>
      </c>
      <c r="AH94" s="325" t="s">
        <v>102</v>
      </c>
      <c r="AI94" s="325" t="s">
        <v>103</v>
      </c>
      <c r="AJ94" s="325"/>
      <c r="AK94" s="325"/>
      <c r="AL94" s="325"/>
      <c r="AM94" s="325"/>
      <c r="AN94" s="325"/>
      <c r="AO94" s="283"/>
      <c r="AP94" s="283"/>
      <c r="AQ94" s="284"/>
      <c r="AR94" s="301" t="n">
        <f aca="false">IF(AE94=0,0,VLOOKUP(AE94,CBGV!$C$3:$O$80,11,0))+IF(AF94=0,0,VLOOKUP(AF94,'T-L-K'!$B$4:$AI$50,2,0))</f>
        <v>0</v>
      </c>
      <c r="AS94" s="301" t="n">
        <f aca="false">SUM(A94:AD96)</f>
        <v>13</v>
      </c>
      <c r="AT94" s="302" t="n">
        <f aca="false">SUM(A94:AD96)+AR94</f>
        <v>13</v>
      </c>
      <c r="AU94" s="303" t="n">
        <f aca="false">IF((AT94-(VLOOKUP(AE94,CBGV!$C$3:$O$80,10,0)))&lt;=-14,"/",(AT94-(VLOOKUP(AE94,CBGV!$C$3:$O$80,10,0))))</f>
        <v>-1</v>
      </c>
      <c r="AV94" s="316" t="s">
        <v>21</v>
      </c>
      <c r="AX94" s="283" t="s">
        <v>102</v>
      </c>
      <c r="AY94" s="283" t="s">
        <v>103</v>
      </c>
      <c r="AZ94" s="283"/>
      <c r="BA94" s="283"/>
      <c r="BB94" s="283"/>
      <c r="BC94" s="283"/>
      <c r="BD94" s="283"/>
      <c r="BE94" s="283"/>
      <c r="BF94" s="283"/>
      <c r="BG94" s="284"/>
    </row>
    <row r="95" customFormat="false" ht="11.25" hidden="false" customHeight="true" outlineLevel="0" collapsed="false">
      <c r="A95" s="275" t="n">
        <f aca="false">IF(AH95=0,0,VLOOKUP(AH95,'T-L-K'!$B$4:$AI$50,IF(AG95="Toán",3,IF(AG95="Lý",4,IF(AG95="Hóa",5,IF(AG95="Sinh",6,IF(AG95="Tin",7,IF(AG95="CN",8,34))))))))</f>
        <v>3</v>
      </c>
      <c r="B95" s="276" t="n">
        <f aca="false">IF(AH95=0,0,VLOOKUP(AH95,'T-L-K'!$B$4:$AI$50,IF(AG95="Văn",9,IF(AG95="Sử",10,IF(AG95="Địa",11,IF(AG95="Anh",12,IF(AG95="GDCD",13,IF(AG95="TD",14,34))))))))</f>
        <v>0</v>
      </c>
      <c r="C95" s="276" t="n">
        <f aca="false">IF(AH95=0,0,VLOOKUP(AH95,'T-L-K'!$B$4:$AI$50,IF(AG95="QP",15,IF(AG95="NPT",16,34))))</f>
        <v>0</v>
      </c>
      <c r="D95" s="277" t="n">
        <f aca="false">IF(AI95=0,0,VLOOKUP(AI95,'T-L-K'!$B$4:$AJ$50,IF(AG95="Toán",3,IF(AG95="Lý",4,IF(AG95="Hóa",5,IF(AG95="Sinh",6,IF(AG95="Tin",7,IF(AG95="CN",8,34))))))))</f>
        <v>3</v>
      </c>
      <c r="E95" s="278" t="n">
        <f aca="false">IF(AI95=0,0,VLOOKUP(AI95,'T-L-K'!$B$4:$AJ$50,IF(AG95="Văn",9,IF(AG95="Sử",10,IF(AG95="Địa",11,IF(AG95="Anh",12,IF(AG95="GDCD",13,IF(AG95="TD",14,34))))))))</f>
        <v>0</v>
      </c>
      <c r="F95" s="278" t="n">
        <f aca="false">IF(AI95=0,0,VLOOKUP(AI95,'T-L-K'!$B$4:$AJ$50,IF(AG95="QP",15,IF(AG95="NPT",16,34))))</f>
        <v>0</v>
      </c>
      <c r="G95" s="275" t="n">
        <f aca="false">IF(AJ95=0,0,VLOOKUP(AJ95,'T-L-K'!$B$4:$AI$50,IF(AG95="Toán",3,IF(AG95="Lý",4,IF(AG95="Hóa",5,IF(AG95="Sinh",6,IF(AG95="Tin",7,IF(AG95="CN",8,34))))))))</f>
        <v>3</v>
      </c>
      <c r="H95" s="276" t="n">
        <f aca="false">IF(AJ95=0,0,VLOOKUP(AJ95,'T-L-K'!$B$4:$AI$50,IF(AG95="Văn",9,IF(AG95="Sử",10,IF(AG95="Địa",11,IF(AG95="Anh",12,IF(AG95="GDCD",13,IF(AG95="TD",14,34))))))))</f>
        <v>0</v>
      </c>
      <c r="I95" s="276" t="n">
        <f aca="false">IF(AJ95=0,0,VLOOKUP(AJ95,'T-L-K'!$B$4:$AI$50,IF(AG95="Qp",15,IF(AG95="NPT",16,34))))</f>
        <v>0</v>
      </c>
      <c r="J95" s="277" t="n">
        <f aca="false">IF(AK95=0,0,VLOOKUP(AK95,'T-L-K'!$B$4:$AJ$50,IF(AG95="Toán",3,IF(AG95="Lý",4,IF(AG95="Hóa",5,IF(AG95="Sinh",6,IF(AG95="Tin",7,IF(AG95="CN",8,34))))))))</f>
        <v>0</v>
      </c>
      <c r="K95" s="278" t="n">
        <f aca="false">IF(AK95=0,0,VLOOKUP(AK95,'T-L-K'!$B$4:$AJ$50,IF(AG95="Văn",9,IF(AG95="Sử",10,IF(AG95="Địa",11,IF(AG95="Anh",12,IF(AG95="GDCD",13,IF(AG95="TD",14,34))))))))</f>
        <v>0</v>
      </c>
      <c r="L95" s="278" t="n">
        <f aca="false">IF(AK95=0,0,VLOOKUP(AK95,'T-L-K'!$B$4:$AJ$50,IF(AG95="Qp",15,IF(AG95="NPT",16,34))))</f>
        <v>0</v>
      </c>
      <c r="M95" s="275" t="n">
        <f aca="false">IF(AL95=0,0,VLOOKUP(AL95,'T-L-K'!$B$4:$AI$50,IF(AG95="Toán",3,IF(AG95="Lý",4,IF(AG95="Hóa",5,IF(AG95="Sinh",6,IF(AG95="Tin",7,IF(AG95="CN",8,34))))))))</f>
        <v>0</v>
      </c>
      <c r="N95" s="276" t="n">
        <f aca="false">IF(AL95=0,0,VLOOKUP(AL95,'T-L-K'!$B$4:$AI$50,IF(AG95="Văn",9,IF(AG95="Sử",10,IF(AG95="Địa",11,IF(AG95="Anh",12,IF(AG95="GDCD",13,IF(AG95="TD",14,34))))))))</f>
        <v>0</v>
      </c>
      <c r="O95" s="276" t="n">
        <f aca="false">IF(AL95=0,0,VLOOKUP(AL95,'T-L-K'!$B$4:$AI$50,IF(AG95="QP",15,IF(AG95="NPT",16,34))))</f>
        <v>0</v>
      </c>
      <c r="P95" s="277" t="n">
        <f aca="false">IF(AM95=0,0,VLOOKUP(AM95,'T-L-K'!$B$4:$AJ$50,IF(AG95="Toán",3,IF(AG95="Lý",4,IF(AG95="Hóa",5,IF(AG95="Sinh",6,IF(AG95="Tin",7,IF(AG95="CN",8,34))))))))</f>
        <v>0</v>
      </c>
      <c r="Q95" s="278" t="n">
        <f aca="false">IF(AM95=0,0,VLOOKUP(AM95,'T-L-K'!$B$4:$AJ$50,IF(AG95="Văn",9,IF(AG95="Sử",10,IF(AG95="Địa",11,IF(AG95="Anh",12,IF(AG95="GDCD",13,IF(AG95="TD",14,34))))))))</f>
        <v>0</v>
      </c>
      <c r="R95" s="278" t="n">
        <f aca="false">IF(AM95=0,0,VLOOKUP(AM95,'T-L-K'!$B$4:$AJ$50,IF(AG95="Qp",15,IF(AG95="NPT",16,34))))</f>
        <v>0</v>
      </c>
      <c r="S95" s="275" t="n">
        <f aca="false">IF(AN95=0,0,VLOOKUP(AN95,'T-L-K'!$B$4:$AI$50,IF(AG95="Toán",3,IF(AG95="Lý",4,IF(AG95="Hóa",5,IF(AG95="Sinh",6,IF(AG95="Tin",7,IF(AG95="CN",8,34))))))))</f>
        <v>0</v>
      </c>
      <c r="T95" s="276" t="n">
        <f aca="false">IF(AN95=0,0,VLOOKUP(AN95,'T-L-K'!$B$4:$AI$50,IF(AG95="Văn",9,IF(AG95="Sử",10,IF(AG95="Địa",11,IF(AG95="Anh",12,IF(AG95="GDCD",13,IF(AG95="Td",14,34))))))))</f>
        <v>0</v>
      </c>
      <c r="U95" s="276" t="n">
        <f aca="false">IF(AN95=0,0,VLOOKUP(AN95,'T-L-K'!$B$4:$AI$50,IF(AG95="Qp",15,IF(AG95="NPT",16,34))))</f>
        <v>0</v>
      </c>
      <c r="V95" s="277" t="n">
        <f aca="false">IF(AO95=0,0,VLOOKUP(AO95,'T-L-K'!$B$4:$AJ$50,IF(AG95="Toán",3,IF(AG95="Lý",4,IF(AG95="Hóa",5,IF(AG95="Sinh",6,IF(AG95="Tin",7,IF(AG95="CN",8,34))))))))</f>
        <v>0</v>
      </c>
      <c r="W95" s="278" t="n">
        <f aca="false">IF(AO95=0,0,VLOOKUP(AO95,'T-L-K'!$B$4:$AJ$50,IF(AG95="Văn",9,IF(AG95="Sử",10,IF(AG95="Địa",11,IF(AG95="Anh",12,IF(AG95="GDCD",13,IF(AG95="TD",14,34))))))))</f>
        <v>0</v>
      </c>
      <c r="X95" s="278" t="n">
        <f aca="false">IF(AO95=0,0,VLOOKUP(AO95,'T-L-K'!$B$4:$AJ$50,IF(AG95="Qp",15,IF(AG95="NPT",16,34))))</f>
        <v>0</v>
      </c>
      <c r="Y95" s="275" t="n">
        <f aca="false">IF(AP95=0,0,VLOOKUP(AP95,'T-L-K'!$B$4:$AI$50,IF(AG95="Toán",3,IF(AG95="Lý",4,IF(AG95="Hóa",5,IF(AG95="Sinh",6,IF(AG95="Tin",7,IF(AG95="CN",8,34))))))))</f>
        <v>0</v>
      </c>
      <c r="Z95" s="276" t="n">
        <f aca="false">IF(AP95=0,0,VLOOKUP(AP95,'T-L-K'!$B$4:$AI$50,IF(AG95="Văn",9,IF(AG95="Sử",10,IF(AG95="Địa",11,IF(AG95="Anh",12,IF(AG95="GDCD",13,IF(AG95="TD",14,34))))))))</f>
        <v>0</v>
      </c>
      <c r="AA95" s="276" t="n">
        <f aca="false">IF(AP95=0,0,VLOOKUP(AP95,'T-L-K'!$B$4:$AI$50,IF(AG95="Qp",15,IF(AG95="NPT",16,34))))</f>
        <v>0</v>
      </c>
      <c r="AB95" s="277" t="n">
        <f aca="false">IF(AQ95=0,0,VLOOKUP(AQ95,'T-L-K'!$B$4:$AJ$50,IF(AG95="Toán",3,IF(AG95="Lý",4,IF(AG95="Hóa",5,IF(AG95="Sinh",6,IF(AG95="Tin",7,IF(AG95="CN",8,34))))))))</f>
        <v>0</v>
      </c>
      <c r="AC95" s="278" t="n">
        <f aca="false">IF(AQ95=0,0,VLOOKUP(AQ95,'T-L-K'!$B$4:$AJ$50,IF(AG95="Văn",9,IF(AG95="Sử",10,IF(AG95="Địa",11,IF(AG95="Anh",12,IF(AG95="GDCD",13,IF(AG95="TD",14,34))))))))</f>
        <v>0</v>
      </c>
      <c r="AD95" s="278" t="n">
        <f aca="false">IF(AQ95=0,0,VLOOKUP(AQ95,'T-L-K'!$B$4:$AJ$50,IF(AG95="Qp",15,IF(AG95="NPT",16,34))))</f>
        <v>0</v>
      </c>
      <c r="AE95" s="299"/>
      <c r="AF95" s="299"/>
      <c r="AG95" s="305" t="s">
        <v>86</v>
      </c>
      <c r="AH95" s="326" t="s">
        <v>108</v>
      </c>
      <c r="AI95" s="326" t="s">
        <v>111</v>
      </c>
      <c r="AJ95" s="326" t="s">
        <v>112</v>
      </c>
      <c r="AK95" s="326"/>
      <c r="AL95" s="326"/>
      <c r="AM95" s="326"/>
      <c r="AN95" s="326"/>
      <c r="AO95" s="292"/>
      <c r="AP95" s="292"/>
      <c r="AQ95" s="293"/>
      <c r="AR95" s="301"/>
      <c r="AS95" s="301"/>
      <c r="AT95" s="302"/>
      <c r="AU95" s="303"/>
      <c r="AV95" s="316" t="s">
        <v>21</v>
      </c>
      <c r="AX95" s="292" t="s">
        <v>108</v>
      </c>
      <c r="AY95" s="292" t="s">
        <v>110</v>
      </c>
      <c r="AZ95" s="292" t="s">
        <v>111</v>
      </c>
      <c r="BA95" s="292" t="s">
        <v>112</v>
      </c>
      <c r="BB95" s="292"/>
      <c r="BC95" s="292"/>
      <c r="BD95" s="292"/>
      <c r="BE95" s="292"/>
      <c r="BF95" s="292"/>
      <c r="BG95" s="293"/>
    </row>
    <row r="96" customFormat="false" ht="11.25" hidden="false" customHeight="true" outlineLevel="0" collapsed="false">
      <c r="A96" s="275" t="n">
        <f aca="false">IF(AH96=0,0,VLOOKUP(AH96,'T-L-K'!$B$4:$AI$50,IF(AG96="Toán",3,IF(AG96="Lý",4,IF(AG96="Hóa",5,IF(AG96="Sinh",6,IF(AG96="Tin",7,IF(AG96="CN",8,34))))))))</f>
        <v>0</v>
      </c>
      <c r="B96" s="276" t="n">
        <f aca="false">IF(AH96=0,0,VLOOKUP(AH96,'T-L-K'!$B$4:$AI$50,IF(AG96="Văn",9,IF(AG96="Sử",10,IF(AG96="Địa",11,IF(AG96="Anh",12,IF(AG96="GDCD",13,IF(AG96="TD",14,34))))))))</f>
        <v>0</v>
      </c>
      <c r="C96" s="276" t="n">
        <f aca="false">IF(AH96=0,0,VLOOKUP(AH96,'T-L-K'!$B$4:$AI$50,IF(AG96="QP",15,IF(AG96="NPT",16,34))))</f>
        <v>0</v>
      </c>
      <c r="D96" s="277" t="n">
        <f aca="false">IF(AI96=0,0,VLOOKUP(AI96,'T-L-K'!$B$4:$AJ$50,IF(AG96="Toán",3,IF(AG96="Lý",4,IF(AG96="Hóa",5,IF(AG96="Sinh",6,IF(AG96="Tin",7,IF(AG96="CN",8,34))))))))</f>
        <v>0</v>
      </c>
      <c r="E96" s="278" t="n">
        <f aca="false">IF(AI96=0,0,VLOOKUP(AI96,'T-L-K'!$B$4:$AJ$50,IF(AG96="Văn",9,IF(AG96="Sử",10,IF(AG96="Địa",11,IF(AG96="Anh",12,IF(AG96="GDCD",13,IF(AG96="TD",14,34))))))))</f>
        <v>0</v>
      </c>
      <c r="F96" s="278" t="n">
        <f aca="false">IF(AI96=0,0,VLOOKUP(AI96,'T-L-K'!$B$4:$AJ$50,IF(AG96="QP",15,IF(AG96="NPT",16,34))))</f>
        <v>0</v>
      </c>
      <c r="G96" s="275" t="n">
        <f aca="false">IF(AJ96=0,0,VLOOKUP(AJ96,'T-L-K'!$B$4:$AI$50,IF(AG96="Toán",3,IF(AG96="Lý",4,IF(AG96="Hóa",5,IF(AG96="Sinh",6,IF(AG96="Tin",7,IF(AG96="CN",8,34))))))))</f>
        <v>0</v>
      </c>
      <c r="H96" s="276" t="n">
        <f aca="false">IF(AJ96=0,0,VLOOKUP(AJ96,'T-L-K'!$B$4:$AI$50,IF(AG96="Văn",9,IF(AG96="Sử",10,IF(AG96="Địa",11,IF(AG96="Anh",12,IF(AG96="GDCD",13,IF(AG96="TD",14,34))))))))</f>
        <v>0</v>
      </c>
      <c r="I96" s="276" t="n">
        <f aca="false">IF(AJ96=0,0,VLOOKUP(AJ96,'T-L-K'!$B$4:$AI$50,IF(AG96="Qp",15,IF(AG96="NPT",16,34))))</f>
        <v>0</v>
      </c>
      <c r="J96" s="277" t="n">
        <f aca="false">IF(AK96=0,0,VLOOKUP(AK96,'T-L-K'!$B$4:$AJ$50,IF(AG96="Toán",3,IF(AG96="Lý",4,IF(AG96="Hóa",5,IF(AG96="Sinh",6,IF(AG96="Tin",7,IF(AG96="CN",8,34))))))))</f>
        <v>0</v>
      </c>
      <c r="K96" s="278" t="n">
        <f aca="false">IF(AK96=0,0,VLOOKUP(AK96,'T-L-K'!$B$4:$AJ$50,IF(AG96="Văn",9,IF(AG96="Sử",10,IF(AG96="Địa",11,IF(AG96="Anh",12,IF(AG96="GDCD",13,IF(AG96="TD",14,34))))))))</f>
        <v>0</v>
      </c>
      <c r="L96" s="278" t="n">
        <f aca="false">IF(AK96=0,0,VLOOKUP(AK96,'T-L-K'!$B$4:$AJ$50,IF(AG96="Qp",15,IF(AG96="NPT",16,34))))</f>
        <v>0</v>
      </c>
      <c r="M96" s="275" t="n">
        <f aca="false">IF(AL96=0,0,VLOOKUP(AL96,'T-L-K'!$B$4:$AI$50,IF(AG96="Toán",3,IF(AG96="Lý",4,IF(AG96="Hóa",5,IF(AG96="Sinh",6,IF(AG96="Tin",7,IF(AG96="CN",8,34))))))))</f>
        <v>0</v>
      </c>
      <c r="N96" s="276" t="n">
        <f aca="false">IF(AL96=0,0,VLOOKUP(AL96,'T-L-K'!$B$4:$AI$50,IF(AG96="Văn",9,IF(AG96="Sử",10,IF(AG96="Địa",11,IF(AG96="Anh",12,IF(AG96="GDCD",13,IF(AG96="TD",14,34))))))))</f>
        <v>0</v>
      </c>
      <c r="O96" s="276" t="n">
        <f aca="false">IF(AL96=0,0,VLOOKUP(AL96,'T-L-K'!$B$4:$AI$50,IF(AG96="QP",15,IF(AG96="NPT",16,34))))</f>
        <v>0</v>
      </c>
      <c r="P96" s="277" t="n">
        <f aca="false">IF(AM96=0,0,VLOOKUP(AM96,'T-L-K'!$B$4:$AJ$50,IF(AG96="Toán",3,IF(AG96="Lý",4,IF(AG96="Hóa",5,IF(AG96="Sinh",6,IF(AG96="Tin",7,IF(AG96="CN",8,34))))))))</f>
        <v>0</v>
      </c>
      <c r="Q96" s="278" t="n">
        <f aca="false">IF(AM96=0,0,VLOOKUP(AM96,'T-L-K'!$B$4:$AJ$50,IF(AG96="Văn",9,IF(AG96="Sử",10,IF(AG96="Địa",11,IF(AG96="Anh",12,IF(AG96="GDCD",13,IF(AG96="TD",14,34))))))))</f>
        <v>0</v>
      </c>
      <c r="R96" s="278" t="n">
        <f aca="false">IF(AM96=0,0,VLOOKUP(AM96,'T-L-K'!$B$4:$AJ$50,IF(AG96="Qp",15,IF(AG96="NPT",16,34))))</f>
        <v>0</v>
      </c>
      <c r="S96" s="275" t="n">
        <f aca="false">IF(AN96=0,0,VLOOKUP(AN96,'T-L-K'!$B$4:$AI$50,IF(AG96="Toán",3,IF(AG96="Lý",4,IF(AG96="Hóa",5,IF(AG96="Sinh",6,IF(AG96="Tin",7,IF(AG96="CN",8,34))))))))</f>
        <v>0</v>
      </c>
      <c r="T96" s="276" t="n">
        <f aca="false">IF(AN96=0,0,VLOOKUP(AN96,'T-L-K'!$B$4:$AI$50,IF(AG96="Văn",9,IF(AG96="Sử",10,IF(AG96="Địa",11,IF(AG96="Anh",12,IF(AG96="GDCD",13,IF(AG96="Td",14,34))))))))</f>
        <v>0</v>
      </c>
      <c r="U96" s="276" t="n">
        <f aca="false">IF(AN96=0,0,VLOOKUP(AN96,'T-L-K'!$B$4:$AI$50,IF(AG96="Qp",15,IF(AG96="NPT",16,34))))</f>
        <v>0</v>
      </c>
      <c r="V96" s="277" t="n">
        <f aca="false">IF(AO96=0,0,VLOOKUP(AO96,'T-L-K'!$B$4:$AJ$50,IF(AG96="Toán",3,IF(AG96="Lý",4,IF(AG96="Hóa",5,IF(AG96="Sinh",6,IF(AG96="Tin",7,IF(AG96="CN",8,34))))))))</f>
        <v>0</v>
      </c>
      <c r="W96" s="278" t="n">
        <f aca="false">IF(AO96=0,0,VLOOKUP(AO96,'T-L-K'!$B$4:$AJ$50,IF(AG96="Văn",9,IF(AG96="Sử",10,IF(AG96="Địa",11,IF(AG96="Anh",12,IF(AG96="GDCD",13,IF(AG96="TD",14,34))))))))</f>
        <v>0</v>
      </c>
      <c r="X96" s="278" t="n">
        <f aca="false">IF(AO96=0,0,VLOOKUP(AO96,'T-L-K'!$B$4:$AJ$50,IF(AG96="Qp",15,IF(AG96="NPT",16,34))))</f>
        <v>0</v>
      </c>
      <c r="Y96" s="275" t="n">
        <f aca="false">IF(AP96=0,0,VLOOKUP(AP96,'T-L-K'!$B$4:$AI$50,IF(AG96="Toán",3,IF(AG96="Lý",4,IF(AG96="Hóa",5,IF(AG96="Sinh",6,IF(AG96="Tin",7,IF(AG96="CN",8,34))))))))</f>
        <v>0</v>
      </c>
      <c r="Z96" s="276" t="n">
        <f aca="false">IF(AP96=0,0,VLOOKUP(AP96,'T-L-K'!$B$4:$AI$50,IF(AG96="Văn",9,IF(AG96="Sử",10,IF(AG96="Địa",11,IF(AG96="Anh",12,IF(AG96="GDCD",13,IF(AG96="TD",14,34))))))))</f>
        <v>0</v>
      </c>
      <c r="AA96" s="276" t="n">
        <f aca="false">IF(AP96=0,0,VLOOKUP(AP96,'T-L-K'!$B$4:$AI$50,IF(AG96="Qp",15,IF(AG96="NPT",16,34))))</f>
        <v>0</v>
      </c>
      <c r="AB96" s="277" t="n">
        <f aca="false">IF(AQ96=0,0,VLOOKUP(AQ96,'T-L-K'!$B$4:$AJ$50,IF(AG96="Toán",3,IF(AG96="Lý",4,IF(AG96="Hóa",5,IF(AG96="Sinh",6,IF(AG96="Tin",7,IF(AG96="CN",8,34))))))))</f>
        <v>0</v>
      </c>
      <c r="AC96" s="278" t="n">
        <f aca="false">IF(AQ96=0,0,VLOOKUP(AQ96,'T-L-K'!$B$4:$AJ$50,IF(AG96="Văn",9,IF(AG96="Sử",10,IF(AG96="Địa",11,IF(AG96="Anh",12,IF(AG96="GDCD",13,IF(AG96="TD",14,34))))))))</f>
        <v>0</v>
      </c>
      <c r="AD96" s="278" t="n">
        <f aca="false">IF(AQ96=0,0,VLOOKUP(AQ96,'T-L-K'!$B$4:$AJ$50,IF(AG96="Qp",15,IF(AG96="NPT",16,34))))</f>
        <v>0</v>
      </c>
      <c r="AE96" s="299"/>
      <c r="AF96" s="299"/>
      <c r="AG96" s="306" t="s">
        <v>86</v>
      </c>
      <c r="AH96" s="319"/>
      <c r="AI96" s="327"/>
      <c r="AJ96" s="327"/>
      <c r="AK96" s="327"/>
      <c r="AL96" s="327"/>
      <c r="AM96" s="327"/>
      <c r="AN96" s="327"/>
      <c r="AO96" s="297"/>
      <c r="AP96" s="297"/>
      <c r="AQ96" s="298"/>
      <c r="AR96" s="301"/>
      <c r="AS96" s="301"/>
      <c r="AT96" s="302"/>
      <c r="AU96" s="303"/>
      <c r="AV96" s="316" t="s">
        <v>21</v>
      </c>
      <c r="AX96" s="328"/>
      <c r="AY96" s="297"/>
      <c r="AZ96" s="297"/>
      <c r="BA96" s="297"/>
      <c r="BB96" s="297"/>
      <c r="BC96" s="297"/>
      <c r="BD96" s="297"/>
      <c r="BE96" s="297"/>
      <c r="BF96" s="297"/>
      <c r="BG96" s="298"/>
    </row>
    <row r="97" customFormat="false" ht="11.25" hidden="false" customHeight="true" outlineLevel="0" collapsed="false">
      <c r="A97" s="275" t="n">
        <f aca="false">IF(AH97=0,0,VLOOKUP(AH97,'T-L-K'!$B$4:$AI$50,IF(AG97="Toán",3,IF(AG97="Lý",4,IF(AG97="Hóa",5,IF(AG97="Sinh",6,IF(AG97="Tin",7,IF(AG97="CN",8,34))))))))</f>
        <v>2</v>
      </c>
      <c r="B97" s="276" t="n">
        <f aca="false">IF(AH97=0,0,VLOOKUP(AH97,'T-L-K'!$B$4:$AI$50,IF(AG97="Văn",9,IF(AG97="Sử",10,IF(AG97="Địa",11,IF(AG97="Anh",12,IF(AG97="GDCD",13,IF(AG97="TD",14,34))))))))</f>
        <v>0</v>
      </c>
      <c r="C97" s="276" t="n">
        <f aca="false">IF(AH97=0,0,VLOOKUP(AH97,'T-L-K'!$B$4:$AI$50,IF(AG97="QP",15,IF(AG97="NPT",16,34))))</f>
        <v>0</v>
      </c>
      <c r="D97" s="277" t="n">
        <f aca="false">IF(AI97=0,0,VLOOKUP(AI97,'T-L-K'!$B$4:$AJ$50,IF(AG97="Toán",3,IF(AG97="Lý",4,IF(AG97="Hóa",5,IF(AG97="Sinh",6,IF(AG97="Tin",7,IF(AG97="CN",8,34))))))))</f>
        <v>0</v>
      </c>
      <c r="E97" s="278" t="n">
        <f aca="false">IF(AI97=0,0,VLOOKUP(AI97,'T-L-K'!$B$4:$AJ$50,IF(AG97="Văn",9,IF(AG97="Sử",10,IF(AG97="Địa",11,IF(AG97="Anh",12,IF(AG97="GDCD",13,IF(AG97="TD",14,34))))))))</f>
        <v>0</v>
      </c>
      <c r="F97" s="278" t="n">
        <f aca="false">IF(AI97=0,0,VLOOKUP(AI97,'T-L-K'!$B$4:$AJ$50,IF(AG97="QP",15,IF(AG97="NPT",16,34))))</f>
        <v>0</v>
      </c>
      <c r="G97" s="275" t="n">
        <f aca="false">IF(AJ97=0,0,VLOOKUP(AJ97,'T-L-K'!$B$4:$AI$50,IF(AG97="Toán",3,IF(AG97="Lý",4,IF(AG97="Hóa",5,IF(AG97="Sinh",6,IF(AG97="Tin",7,IF(AG97="CN",8,34))))))))</f>
        <v>0</v>
      </c>
      <c r="H97" s="276" t="n">
        <f aca="false">IF(AJ97=0,0,VLOOKUP(AJ97,'T-L-K'!$B$4:$AI$50,IF(AG97="Văn",9,IF(AG97="Sử",10,IF(AG97="Địa",11,IF(AG97="Anh",12,IF(AG97="GDCD",13,IF(AG97="TD",14,34))))))))</f>
        <v>0</v>
      </c>
      <c r="I97" s="276" t="n">
        <f aca="false">IF(AJ97=0,0,VLOOKUP(AJ97,'T-L-K'!$B$4:$AI$50,IF(AG97="Qp",15,IF(AG97="NPT",16,34))))</f>
        <v>0</v>
      </c>
      <c r="J97" s="277" t="n">
        <f aca="false">IF(AK97=0,0,VLOOKUP(AK97,'T-L-K'!$B$4:$AJ$50,IF(AG97="Toán",3,IF(AG97="Lý",4,IF(AG97="Hóa",5,IF(AG97="Sinh",6,IF(AG97="Tin",7,IF(AG97="CN",8,34))))))))</f>
        <v>0</v>
      </c>
      <c r="K97" s="278" t="n">
        <f aca="false">IF(AK97=0,0,VLOOKUP(AK97,'T-L-K'!$B$4:$AJ$50,IF(AG97="Văn",9,IF(AG97="Sử",10,IF(AG97="Địa",11,IF(AG97="Anh",12,IF(AG97="GDCD",13,IF(AG97="TD",14,34))))))))</f>
        <v>0</v>
      </c>
      <c r="L97" s="278" t="n">
        <f aca="false">IF(AK97=0,0,VLOOKUP(AK97,'T-L-K'!$B$4:$AJ$50,IF(AG97="Qp",15,IF(AG97="NPT",16,34))))</f>
        <v>0</v>
      </c>
      <c r="M97" s="275" t="n">
        <f aca="false">IF(AL97=0,0,VLOOKUP(AL97,'T-L-K'!$B$4:$AI$50,IF(AG97="Toán",3,IF(AG97="Lý",4,IF(AG97="Hóa",5,IF(AG97="Sinh",6,IF(AG97="Tin",7,IF(AG97="CN",8,34))))))))</f>
        <v>0</v>
      </c>
      <c r="N97" s="276" t="n">
        <f aca="false">IF(AL97=0,0,VLOOKUP(AL97,'T-L-K'!$B$4:$AI$50,IF(AG97="Văn",9,IF(AG97="Sử",10,IF(AG97="Địa",11,IF(AG97="Anh",12,IF(AG97="GDCD",13,IF(AG97="TD",14,34))))))))</f>
        <v>0</v>
      </c>
      <c r="O97" s="276" t="n">
        <f aca="false">IF(AL97=0,0,VLOOKUP(AL97,'T-L-K'!$B$4:$AI$50,IF(AG97="QP",15,IF(AG97="NPT",16,34))))</f>
        <v>0</v>
      </c>
      <c r="P97" s="277" t="n">
        <f aca="false">IF(AM97=0,0,VLOOKUP(AM97,'T-L-K'!$B$4:$AJ$50,IF(AG97="Toán",3,IF(AG97="Lý",4,IF(AG97="Hóa",5,IF(AG97="Sinh",6,IF(AG97="Tin",7,IF(AG97="CN",8,34))))))))</f>
        <v>0</v>
      </c>
      <c r="Q97" s="278" t="n">
        <f aca="false">IF(AM97=0,0,VLOOKUP(AM97,'T-L-K'!$B$4:$AJ$50,IF(AG97="Văn",9,IF(AG97="Sử",10,IF(AG97="Địa",11,IF(AG97="Anh",12,IF(AG97="GDCD",13,IF(AG97="TD",14,34))))))))</f>
        <v>0</v>
      </c>
      <c r="R97" s="278" t="n">
        <f aca="false">IF(AM97=0,0,VLOOKUP(AM97,'T-L-K'!$B$4:$AJ$50,IF(AG97="Qp",15,IF(AG97="NPT",16,34))))</f>
        <v>0</v>
      </c>
      <c r="S97" s="275" t="n">
        <f aca="false">IF(AN97=0,0,VLOOKUP(AN97,'T-L-K'!$B$4:$AI$50,IF(AG97="Toán",3,IF(AG97="Lý",4,IF(AG97="Hóa",5,IF(AG97="Sinh",6,IF(AG97="Tin",7,IF(AG97="CN",8,34))))))))</f>
        <v>0</v>
      </c>
      <c r="T97" s="276" t="n">
        <f aca="false">IF(AN97=0,0,VLOOKUP(AN97,'T-L-K'!$B$4:$AI$50,IF(AG97="Văn",9,IF(AG97="Sử",10,IF(AG97="Địa",11,IF(AG97="Anh",12,IF(AG97="GDCD",13,IF(AG97="Td",14,34))))))))</f>
        <v>0</v>
      </c>
      <c r="U97" s="276" t="n">
        <f aca="false">IF(AN97=0,0,VLOOKUP(AN97,'T-L-K'!$B$4:$AI$50,IF(AG97="Qp",15,IF(AG97="NPT",16,34))))</f>
        <v>0</v>
      </c>
      <c r="V97" s="277" t="n">
        <f aca="false">IF(AO97=0,0,VLOOKUP(AO97,'T-L-K'!$B$4:$AJ$50,IF(AG97="Toán",3,IF(AG97="Lý",4,IF(AG97="Hóa",5,IF(AG97="Sinh",6,IF(AG97="Tin",7,IF(AG97="CN",8,34))))))))</f>
        <v>0</v>
      </c>
      <c r="W97" s="278" t="n">
        <f aca="false">IF(AO97=0,0,VLOOKUP(AO97,'T-L-K'!$B$4:$AJ$50,IF(AG97="Văn",9,IF(AG97="Sử",10,IF(AG97="Địa",11,IF(AG97="Anh",12,IF(AG97="GDCD",13,IF(AG97="TD",14,34))))))))</f>
        <v>0</v>
      </c>
      <c r="X97" s="278" t="n">
        <f aca="false">IF(AO97=0,0,VLOOKUP(AO97,'T-L-K'!$B$4:$AJ$50,IF(AG97="Qp",15,IF(AG97="NPT",16,34))))</f>
        <v>0</v>
      </c>
      <c r="Y97" s="275" t="n">
        <f aca="false">IF(AP97=0,0,VLOOKUP(AP97,'T-L-K'!$B$4:$AI$50,IF(AG97="Toán",3,IF(AG97="Lý",4,IF(AG97="Hóa",5,IF(AG97="Sinh",6,IF(AG97="Tin",7,IF(AG97="CN",8,34))))))))</f>
        <v>0</v>
      </c>
      <c r="Z97" s="276" t="n">
        <f aca="false">IF(AP97=0,0,VLOOKUP(AP97,'T-L-K'!$B$4:$AI$50,IF(AG97="Văn",9,IF(AG97="Sử",10,IF(AG97="Địa",11,IF(AG97="Anh",12,IF(AG97="GDCD",13,IF(AG97="TD",14,34))))))))</f>
        <v>0</v>
      </c>
      <c r="AA97" s="276" t="n">
        <f aca="false">IF(AP97=0,0,VLOOKUP(AP97,'T-L-K'!$B$4:$AI$50,IF(AG97="Qp",15,IF(AG97="NPT",16,34))))</f>
        <v>0</v>
      </c>
      <c r="AB97" s="277" t="n">
        <f aca="false">IF(AQ97=0,0,VLOOKUP(AQ97,'T-L-K'!$B$4:$AJ$50,IF(AG97="Toán",3,IF(AG97="Lý",4,IF(AG97="Hóa",5,IF(AG97="Sinh",6,IF(AG97="Tin",7,IF(AG97="CN",8,34))))))))</f>
        <v>0</v>
      </c>
      <c r="AC97" s="278" t="n">
        <f aca="false">IF(AQ97=0,0,VLOOKUP(AQ97,'T-L-K'!$B$4:$AJ$50,IF(AG97="Văn",9,IF(AG97="Sử",10,IF(AG97="Địa",11,IF(AG97="Anh",12,IF(AG97="GDCD",13,IF(AG97="TD",14,34))))))))</f>
        <v>0</v>
      </c>
      <c r="AD97" s="278" t="n">
        <f aca="false">IF(AQ97=0,0,VLOOKUP(AQ97,'T-L-K'!$B$4:$AJ$50,IF(AG97="Qp",15,IF(AG97="NPT",16,34))))</f>
        <v>0</v>
      </c>
      <c r="AE97" s="279" t="s">
        <v>301</v>
      </c>
      <c r="AF97" s="279" t="n">
        <f aca="false">IF(AE97=0,0,VLOOKUP(AE97,CBGV!$C$3:$O$80,9,0))</f>
        <v>0</v>
      </c>
      <c r="AG97" s="280" t="s">
        <v>87</v>
      </c>
      <c r="AH97" s="315" t="s">
        <v>118</v>
      </c>
      <c r="AI97" s="325"/>
      <c r="AJ97" s="325"/>
      <c r="AK97" s="325"/>
      <c r="AL97" s="325"/>
      <c r="AM97" s="325"/>
      <c r="AN97" s="325"/>
      <c r="AO97" s="325"/>
      <c r="AP97" s="325"/>
      <c r="AQ97" s="284"/>
      <c r="AR97" s="279" t="n">
        <f aca="false">IF(AE97=0,0,VLOOKUP(AE97,CBGV!$C$3:$O$80,11,0))+IF(AF97=0,0,VLOOKUP(AF97,'T-L-K'!$B$4:$AI$50,2,0))</f>
        <v>0</v>
      </c>
      <c r="AS97" s="279" t="n">
        <f aca="false">SUM(A97:AD99)</f>
        <v>2</v>
      </c>
      <c r="AT97" s="285" t="n">
        <f aca="false">SUM(A97:AD99)+AR97</f>
        <v>2</v>
      </c>
      <c r="AU97" s="286" t="n">
        <f aca="false">IF((AT97-(VLOOKUP(AE97,CBGV!$C$3:$O$80,10,0)))&lt;=-14,"/",(AT97-(VLOOKUP(AE97,CBGV!$C$3:$O$80,10,0))))</f>
        <v>-2</v>
      </c>
      <c r="AV97" s="329" t="s">
        <v>467</v>
      </c>
      <c r="AX97" s="315" t="s">
        <v>118</v>
      </c>
      <c r="AY97" s="325"/>
      <c r="AZ97" s="325"/>
      <c r="BA97" s="325"/>
      <c r="BB97" s="325"/>
      <c r="BC97" s="325"/>
      <c r="BD97" s="325"/>
      <c r="BE97" s="325"/>
      <c r="BF97" s="325"/>
      <c r="BG97" s="284"/>
    </row>
    <row r="98" customFormat="false" ht="11.25" hidden="false" customHeight="true" outlineLevel="0" collapsed="false">
      <c r="A98" s="275" t="n">
        <f aca="false">IF(AH98=0,0,VLOOKUP(AH98,'T-L-K'!$B$4:$AI$50,IF(AG98="Toán",3,IF(AG98="Lý",4,IF(AG98="Hóa",5,IF(AG98="Sinh",6,IF(AG98="Tin",7,IF(AG98="CN",8,34))))))))</f>
        <v>0</v>
      </c>
      <c r="B98" s="276" t="n">
        <f aca="false">IF(AH98=0,0,VLOOKUP(AH98,'T-L-K'!$B$4:$AI$50,IF(AG98="Văn",9,IF(AG98="Sử",10,IF(AG98="Địa",11,IF(AG98="Anh",12,IF(AG98="GDCD",13,IF(AG98="TD",14,34))))))))</f>
        <v>0</v>
      </c>
      <c r="C98" s="276" t="n">
        <f aca="false">IF(AH98=0,0,VLOOKUP(AH98,'T-L-K'!$B$4:$AI$50,IF(AG98="QP",15,IF(AG98="NPT",16,34))))</f>
        <v>0</v>
      </c>
      <c r="D98" s="277" t="n">
        <f aca="false">IF(AI98=0,0,VLOOKUP(AI98,'T-L-K'!$B$4:$AJ$50,IF(AG98="Toán",3,IF(AG98="Lý",4,IF(AG98="Hóa",5,IF(AG98="Sinh",6,IF(AG98="Tin",7,IF(AG98="CN",8,34))))))))</f>
        <v>0</v>
      </c>
      <c r="E98" s="278" t="n">
        <f aca="false">IF(AI98=0,0,VLOOKUP(AI98,'T-L-K'!$B$4:$AJ$50,IF(AG98="Văn",9,IF(AG98="Sử",10,IF(AG98="Địa",11,IF(AG98="Anh",12,IF(AG98="GDCD",13,IF(AG98="TD",14,34))))))))</f>
        <v>0</v>
      </c>
      <c r="F98" s="278" t="n">
        <f aca="false">IF(AI98=0,0,VLOOKUP(AI98,'T-L-K'!$B$4:$AJ$50,IF(AG98="QP",15,IF(AG98="NPT",16,34))))</f>
        <v>0</v>
      </c>
      <c r="G98" s="275" t="n">
        <f aca="false">IF(AJ98=0,0,VLOOKUP(AJ98,'T-L-K'!$B$4:$AI$50,IF(AG98="Toán",3,IF(AG98="Lý",4,IF(AG98="Hóa",5,IF(AG98="Sinh",6,IF(AG98="Tin",7,IF(AG98="CN",8,34))))))))</f>
        <v>0</v>
      </c>
      <c r="H98" s="276" t="n">
        <f aca="false">IF(AJ98=0,0,VLOOKUP(AJ98,'T-L-K'!$B$4:$AI$50,IF(AG98="Văn",9,IF(AG98="Sử",10,IF(AG98="Địa",11,IF(AG98="Anh",12,IF(AG98="GDCD",13,IF(AG98="TD",14,34))))))))</f>
        <v>0</v>
      </c>
      <c r="I98" s="276" t="n">
        <f aca="false">IF(AJ98=0,0,VLOOKUP(AJ98,'T-L-K'!$B$4:$AI$50,IF(AG98="Qp",15,IF(AG98="NPT",16,34))))</f>
        <v>0</v>
      </c>
      <c r="J98" s="277" t="n">
        <f aca="false">IF(AK98=0,0,VLOOKUP(AK98,'T-L-K'!$B$4:$AJ$50,IF(AG98="Toán",3,IF(AG98="Lý",4,IF(AG98="Hóa",5,IF(AG98="Sinh",6,IF(AG98="Tin",7,IF(AG98="CN",8,34))))))))</f>
        <v>0</v>
      </c>
      <c r="K98" s="278" t="n">
        <f aca="false">IF(AK98=0,0,VLOOKUP(AK98,'T-L-K'!$B$4:$AJ$50,IF(AG98="Văn",9,IF(AG98="Sử",10,IF(AG98="Địa",11,IF(AG98="Anh",12,IF(AG98="GDCD",13,IF(AG98="TD",14,34))))))))</f>
        <v>0</v>
      </c>
      <c r="L98" s="278" t="n">
        <f aca="false">IF(AK98=0,0,VLOOKUP(AK98,'T-L-K'!$B$4:$AJ$50,IF(AG98="Qp",15,IF(AG98="NPT",16,34))))</f>
        <v>0</v>
      </c>
      <c r="M98" s="275" t="n">
        <f aca="false">IF(AL98=0,0,VLOOKUP(AL98,'T-L-K'!$B$4:$AI$50,IF(AG98="Toán",3,IF(AG98="Lý",4,IF(AG98="Hóa",5,IF(AG98="Sinh",6,IF(AG98="Tin",7,IF(AG98="CN",8,34))))))))</f>
        <v>0</v>
      </c>
      <c r="N98" s="276" t="n">
        <f aca="false">IF(AL98=0,0,VLOOKUP(AL98,'T-L-K'!$B$4:$AI$50,IF(AG98="Văn",9,IF(AG98="Sử",10,IF(AG98="Địa",11,IF(AG98="Anh",12,IF(AG98="GDCD",13,IF(AG98="TD",14,34))))))))</f>
        <v>0</v>
      </c>
      <c r="O98" s="276" t="n">
        <f aca="false">IF(AL98=0,0,VLOOKUP(AL98,'T-L-K'!$B$4:$AI$50,IF(AG98="QP",15,IF(AG98="NPT",16,34))))</f>
        <v>0</v>
      </c>
      <c r="P98" s="277" t="n">
        <f aca="false">IF(AM98=0,0,VLOOKUP(AM98,'T-L-K'!$B$4:$AJ$50,IF(AG98="Toán",3,IF(AG98="Lý",4,IF(AG98="Hóa",5,IF(AG98="Sinh",6,IF(AG98="Tin",7,IF(AG98="CN",8,34))))))))</f>
        <v>0</v>
      </c>
      <c r="Q98" s="278" t="n">
        <f aca="false">IF(AM98=0,0,VLOOKUP(AM98,'T-L-K'!$B$4:$AJ$50,IF(AG98="Văn",9,IF(AG98="Sử",10,IF(AG98="Địa",11,IF(AG98="Anh",12,IF(AG98="GDCD",13,IF(AG98="TD",14,34))))))))</f>
        <v>0</v>
      </c>
      <c r="R98" s="278" t="n">
        <f aca="false">IF(AM98=0,0,VLOOKUP(AM98,'T-L-K'!$B$4:$AJ$50,IF(AG98="Qp",15,IF(AG98="NPT",16,34))))</f>
        <v>0</v>
      </c>
      <c r="S98" s="275" t="n">
        <f aca="false">IF(AN98=0,0,VLOOKUP(AN98,'T-L-K'!$B$4:$AI$50,IF(AG98="Toán",3,IF(AG98="Lý",4,IF(AG98="Hóa",5,IF(AG98="Sinh",6,IF(AG98="Tin",7,IF(AG98="CN",8,34))))))))</f>
        <v>0</v>
      </c>
      <c r="T98" s="276" t="n">
        <f aca="false">IF(AN98=0,0,VLOOKUP(AN98,'T-L-K'!$B$4:$AI$50,IF(AG98="Văn",9,IF(AG98="Sử",10,IF(AG98="Địa",11,IF(AG98="Anh",12,IF(AG98="GDCD",13,IF(AG98="Td",14,34))))))))</f>
        <v>0</v>
      </c>
      <c r="U98" s="276" t="n">
        <f aca="false">IF(AN98=0,0,VLOOKUP(AN98,'T-L-K'!$B$4:$AI$50,IF(AG98="Qp",15,IF(AG98="NPT",16,34))))</f>
        <v>0</v>
      </c>
      <c r="V98" s="277" t="n">
        <f aca="false">IF(AO98=0,0,VLOOKUP(AO98,'T-L-K'!$B$4:$AJ$50,IF(AG98="Toán",3,IF(AG98="Lý",4,IF(AG98="Hóa",5,IF(AG98="Sinh",6,IF(AG98="Tin",7,IF(AG98="CN",8,34))))))))</f>
        <v>0</v>
      </c>
      <c r="W98" s="278" t="n">
        <f aca="false">IF(AO98=0,0,VLOOKUP(AO98,'T-L-K'!$B$4:$AJ$50,IF(AG98="Văn",9,IF(AG98="Sử",10,IF(AG98="Địa",11,IF(AG98="Anh",12,IF(AG98="GDCD",13,IF(AG98="TD",14,34))))))))</f>
        <v>0</v>
      </c>
      <c r="X98" s="278" t="n">
        <f aca="false">IF(AO98=0,0,VLOOKUP(AO98,'T-L-K'!$B$4:$AJ$50,IF(AG98="Qp",15,IF(AG98="NPT",16,34))))</f>
        <v>0</v>
      </c>
      <c r="Y98" s="275" t="n">
        <f aca="false">IF(AP98=0,0,VLOOKUP(AP98,'T-L-K'!$B$4:$AI$50,IF(AG98="Toán",3,IF(AG98="Lý",4,IF(AG98="Hóa",5,IF(AG98="Sinh",6,IF(AG98="Tin",7,IF(AG98="CN",8,34))))))))</f>
        <v>0</v>
      </c>
      <c r="Z98" s="276" t="n">
        <f aca="false">IF(AP98=0,0,VLOOKUP(AP98,'T-L-K'!$B$4:$AI$50,IF(AG98="Văn",9,IF(AG98="Sử",10,IF(AG98="Địa",11,IF(AG98="Anh",12,IF(AG98="GDCD",13,IF(AG98="TD",14,34))))))))</f>
        <v>0</v>
      </c>
      <c r="AA98" s="276" t="n">
        <f aca="false">IF(AP98=0,0,VLOOKUP(AP98,'T-L-K'!$B$4:$AI$50,IF(AG98="Qp",15,IF(AG98="NPT",16,34))))</f>
        <v>0</v>
      </c>
      <c r="AB98" s="277" t="n">
        <f aca="false">IF(AQ98=0,0,VLOOKUP(AQ98,'T-L-K'!$B$4:$AJ$50,IF(AG98="Toán",3,IF(AG98="Lý",4,IF(AG98="Hóa",5,IF(AG98="Sinh",6,IF(AG98="Tin",7,IF(AG98="CN",8,34))))))))</f>
        <v>0</v>
      </c>
      <c r="AC98" s="278" t="n">
        <f aca="false">IF(AQ98=0,0,VLOOKUP(AQ98,'T-L-K'!$B$4:$AJ$50,IF(AG98="Văn",9,IF(AG98="Sử",10,IF(AG98="Địa",11,IF(AG98="Anh",12,IF(AG98="GDCD",13,IF(AG98="TD",14,34))))))))</f>
        <v>0</v>
      </c>
      <c r="AD98" s="278" t="n">
        <f aca="false">IF(AQ98=0,0,VLOOKUP(AQ98,'T-L-K'!$B$4:$AJ$50,IF(AG98="Qp",15,IF(AG98="NPT",16,34))))</f>
        <v>0</v>
      </c>
      <c r="AE98" s="279"/>
      <c r="AF98" s="279"/>
      <c r="AG98" s="289" t="s">
        <v>87</v>
      </c>
      <c r="AH98" s="330"/>
      <c r="AI98" s="326"/>
      <c r="AJ98" s="326"/>
      <c r="AK98" s="326"/>
      <c r="AL98" s="326"/>
      <c r="AM98" s="326"/>
      <c r="AN98" s="326"/>
      <c r="AO98" s="326"/>
      <c r="AP98" s="326"/>
      <c r="AQ98" s="293"/>
      <c r="AR98" s="279"/>
      <c r="AS98" s="279"/>
      <c r="AT98" s="285"/>
      <c r="AU98" s="286"/>
      <c r="AV98" s="329" t="s">
        <v>467</v>
      </c>
      <c r="AX98" s="330"/>
      <c r="AY98" s="326"/>
      <c r="AZ98" s="326"/>
      <c r="BA98" s="326"/>
      <c r="BB98" s="326"/>
      <c r="BC98" s="326"/>
      <c r="BD98" s="326"/>
      <c r="BE98" s="326"/>
      <c r="BF98" s="326"/>
      <c r="BG98" s="293"/>
    </row>
    <row r="99" customFormat="false" ht="11.25" hidden="false" customHeight="true" outlineLevel="0" collapsed="false">
      <c r="A99" s="275" t="n">
        <f aca="false">IF(AH99=0,0,VLOOKUP(AH99,'T-L-K'!$B$4:$AI$50,IF(AG99="Toán",3,IF(AG99="Lý",4,IF(AG99="Hóa",5,IF(AG99="Sinh",6,IF(AG99="Tin",7,IF(AG99="CN",8,34))))))))</f>
        <v>0</v>
      </c>
      <c r="B99" s="276" t="n">
        <f aca="false">IF(AH99=0,0,VLOOKUP(AH99,'T-L-K'!$B$4:$AI$50,IF(AG99="Văn",9,IF(AG99="Sử",10,IF(AG99="Địa",11,IF(AG99="Anh",12,IF(AG99="GDCD",13,IF(AG99="TD",14,34))))))))</f>
        <v>0</v>
      </c>
      <c r="C99" s="276" t="n">
        <f aca="false">IF(AH99=0,0,VLOOKUP(AH99,'T-L-K'!$B$4:$AI$50,IF(AG99="QP",15,IF(AG99="NPT",16,34))))</f>
        <v>0</v>
      </c>
      <c r="D99" s="277" t="n">
        <f aca="false">IF(AI99=0,0,VLOOKUP(AI99,'T-L-K'!$B$4:$AJ$50,IF(AG99="Toán",3,IF(AG99="Lý",4,IF(AG99="Hóa",5,IF(AG99="Sinh",6,IF(AG99="Tin",7,IF(AG99="CN",8,34))))))))</f>
        <v>0</v>
      </c>
      <c r="E99" s="278" t="n">
        <f aca="false">IF(AI99=0,0,VLOOKUP(AI99,'T-L-K'!$B$4:$AJ$50,IF(AG99="Văn",9,IF(AG99="Sử",10,IF(AG99="Địa",11,IF(AG99="Anh",12,IF(AG99="GDCD",13,IF(AG99="TD",14,34))))))))</f>
        <v>0</v>
      </c>
      <c r="F99" s="278" t="n">
        <f aca="false">IF(AI99=0,0,VLOOKUP(AI99,'T-L-K'!$B$4:$AJ$50,IF(AG99="QP",15,IF(AG99="NPT",16,34))))</f>
        <v>0</v>
      </c>
      <c r="G99" s="275" t="n">
        <f aca="false">IF(AJ99=0,0,VLOOKUP(AJ99,'T-L-K'!$B$4:$AI$50,IF(AG99="Toán",3,IF(AG99="Lý",4,IF(AG99="Hóa",5,IF(AG99="Sinh",6,IF(AG99="Tin",7,IF(AG99="CN",8,34))))))))</f>
        <v>0</v>
      </c>
      <c r="H99" s="276" t="n">
        <f aca="false">IF(AJ99=0,0,VLOOKUP(AJ99,'T-L-K'!$B$4:$AI$50,IF(AG99="Văn",9,IF(AG99="Sử",10,IF(AG99="Địa",11,IF(AG99="Anh",12,IF(AG99="GDCD",13,IF(AG99="TD",14,34))))))))</f>
        <v>0</v>
      </c>
      <c r="I99" s="276" t="n">
        <f aca="false">IF(AJ99=0,0,VLOOKUP(AJ99,'T-L-K'!$B$4:$AI$50,IF(AG99="Qp",15,IF(AG99="NPT",16,34))))</f>
        <v>0</v>
      </c>
      <c r="J99" s="277" t="n">
        <f aca="false">IF(AK99=0,0,VLOOKUP(AK99,'T-L-K'!$B$4:$AJ$50,IF(AG99="Toán",3,IF(AG99="Lý",4,IF(AG99="Hóa",5,IF(AG99="Sinh",6,IF(AG99="Tin",7,IF(AG99="CN",8,34))))))))</f>
        <v>0</v>
      </c>
      <c r="K99" s="278" t="n">
        <f aca="false">IF(AK99=0,0,VLOOKUP(AK99,'T-L-K'!$B$4:$AJ$50,IF(AG99="Văn",9,IF(AG99="Sử",10,IF(AG99="Địa",11,IF(AG99="Anh",12,IF(AG99="GDCD",13,IF(AG99="TD",14,34))))))))</f>
        <v>0</v>
      </c>
      <c r="L99" s="278" t="n">
        <f aca="false">IF(AK99=0,0,VLOOKUP(AK99,'T-L-K'!$B$4:$AJ$50,IF(AG99="Qp",15,IF(AG99="NPT",16,34))))</f>
        <v>0</v>
      </c>
      <c r="M99" s="275" t="n">
        <f aca="false">IF(AL99=0,0,VLOOKUP(AL99,'T-L-K'!$B$4:$AI$50,IF(AG99="Toán",3,IF(AG99="Lý",4,IF(AG99="Hóa",5,IF(AG99="Sinh",6,IF(AG99="Tin",7,IF(AG99="CN",8,34))))))))</f>
        <v>0</v>
      </c>
      <c r="N99" s="276" t="n">
        <f aca="false">IF(AL99=0,0,VLOOKUP(AL99,'T-L-K'!$B$4:$AI$50,IF(AG99="Văn",9,IF(AG99="Sử",10,IF(AG99="Địa",11,IF(AG99="Anh",12,IF(AG99="GDCD",13,IF(AG99="TD",14,34))))))))</f>
        <v>0</v>
      </c>
      <c r="O99" s="276" t="n">
        <f aca="false">IF(AL99=0,0,VLOOKUP(AL99,'T-L-K'!$B$4:$AI$50,IF(AG99="QP",15,IF(AG99="NPT",16,34))))</f>
        <v>0</v>
      </c>
      <c r="P99" s="277" t="n">
        <f aca="false">IF(AM99=0,0,VLOOKUP(AM99,'T-L-K'!$B$4:$AJ$50,IF(AG99="Toán",3,IF(AG99="Lý",4,IF(AG99="Hóa",5,IF(AG99="Sinh",6,IF(AG99="Tin",7,IF(AG99="CN",8,34))))))))</f>
        <v>0</v>
      </c>
      <c r="Q99" s="278" t="n">
        <f aca="false">IF(AM99=0,0,VLOOKUP(AM99,'T-L-K'!$B$4:$AJ$50,IF(AG99="Văn",9,IF(AG99="Sử",10,IF(AG99="Địa",11,IF(AG99="Anh",12,IF(AG99="GDCD",13,IF(AG99="TD",14,34))))))))</f>
        <v>0</v>
      </c>
      <c r="R99" s="278" t="n">
        <f aca="false">IF(AM99=0,0,VLOOKUP(AM99,'T-L-K'!$B$4:$AJ$50,IF(AG99="Qp",15,IF(AG99="NPT",16,34))))</f>
        <v>0</v>
      </c>
      <c r="S99" s="275" t="n">
        <f aca="false">IF(AN99=0,0,VLOOKUP(AN99,'T-L-K'!$B$4:$AI$50,IF(AG99="Toán",3,IF(AG99="Lý",4,IF(AG99="Hóa",5,IF(AG99="Sinh",6,IF(AG99="Tin",7,IF(AG99="CN",8,34))))))))</f>
        <v>0</v>
      </c>
      <c r="T99" s="276" t="n">
        <f aca="false">IF(AN99=0,0,VLOOKUP(AN99,'T-L-K'!$B$4:$AI$50,IF(AG99="Văn",9,IF(AG99="Sử",10,IF(AG99="Địa",11,IF(AG99="Anh",12,IF(AG99="GDCD",13,IF(AG99="Td",14,34))))))))</f>
        <v>0</v>
      </c>
      <c r="U99" s="276" t="n">
        <f aca="false">IF(AN99=0,0,VLOOKUP(AN99,'T-L-K'!$B$4:$AI$50,IF(AG99="Qp",15,IF(AG99="NPT",16,34))))</f>
        <v>0</v>
      </c>
      <c r="V99" s="277" t="n">
        <f aca="false">IF(AO99=0,0,VLOOKUP(AO99,'T-L-K'!$B$4:$AJ$50,IF(AG99="Toán",3,IF(AG99="Lý",4,IF(AG99="Hóa",5,IF(AG99="Sinh",6,IF(AG99="Tin",7,IF(AG99="CN",8,34))))))))</f>
        <v>0</v>
      </c>
      <c r="W99" s="278" t="n">
        <f aca="false">IF(AO99=0,0,VLOOKUP(AO99,'T-L-K'!$B$4:$AJ$50,IF(AG99="Văn",9,IF(AG99="Sử",10,IF(AG99="Địa",11,IF(AG99="Anh",12,IF(AG99="GDCD",13,IF(AG99="TD",14,34))))))))</f>
        <v>0</v>
      </c>
      <c r="X99" s="278" t="n">
        <f aca="false">IF(AO99=0,0,VLOOKUP(AO99,'T-L-K'!$B$4:$AJ$50,IF(AG99="Qp",15,IF(AG99="NPT",16,34))))</f>
        <v>0</v>
      </c>
      <c r="Y99" s="275" t="n">
        <f aca="false">IF(AP99=0,0,VLOOKUP(AP99,'T-L-K'!$B$4:$AI$50,IF(AG99="Toán",3,IF(AG99="Lý",4,IF(AG99="Hóa",5,IF(AG99="Sinh",6,IF(AG99="Tin",7,IF(AG99="CN",8,34))))))))</f>
        <v>0</v>
      </c>
      <c r="Z99" s="276" t="n">
        <f aca="false">IF(AP99=0,0,VLOOKUP(AP99,'T-L-K'!$B$4:$AI$50,IF(AG99="Văn",9,IF(AG99="Sử",10,IF(AG99="Địa",11,IF(AG99="Anh",12,IF(AG99="GDCD",13,IF(AG99="TD",14,34))))))))</f>
        <v>0</v>
      </c>
      <c r="AA99" s="276" t="n">
        <f aca="false">IF(AP99=0,0,VLOOKUP(AP99,'T-L-K'!$B$4:$AI$50,IF(AG99="Qp",15,IF(AG99="NPT",16,34))))</f>
        <v>0</v>
      </c>
      <c r="AB99" s="277" t="n">
        <f aca="false">IF(AQ99=0,0,VLOOKUP(AQ99,'T-L-K'!$B$4:$AJ$50,IF(AG99="Toán",3,IF(AG99="Lý",4,IF(AG99="Hóa",5,IF(AG99="Sinh",6,IF(AG99="Tin",7,IF(AG99="CN",8,34))))))))</f>
        <v>0</v>
      </c>
      <c r="AC99" s="278" t="n">
        <f aca="false">IF(AQ99=0,0,VLOOKUP(AQ99,'T-L-K'!$B$4:$AJ$50,IF(AG99="Văn",9,IF(AG99="Sử",10,IF(AG99="Địa",11,IF(AG99="Anh",12,IF(AG99="GDCD",13,IF(AG99="TD",14,34))))))))</f>
        <v>0</v>
      </c>
      <c r="AD99" s="278" t="n">
        <f aca="false">IF(AQ99=0,0,VLOOKUP(AQ99,'T-L-K'!$B$4:$AJ$50,IF(AG99="Qp",15,IF(AG99="NPT",16,34))))</f>
        <v>0</v>
      </c>
      <c r="AE99" s="279"/>
      <c r="AF99" s="279"/>
      <c r="AG99" s="294" t="s">
        <v>81</v>
      </c>
      <c r="AH99" s="319"/>
      <c r="AI99" s="327"/>
      <c r="AJ99" s="327"/>
      <c r="AK99" s="327"/>
      <c r="AL99" s="327"/>
      <c r="AM99" s="327"/>
      <c r="AN99" s="327"/>
      <c r="AO99" s="327"/>
      <c r="AP99" s="327"/>
      <c r="AQ99" s="298"/>
      <c r="AR99" s="279"/>
      <c r="AS99" s="279"/>
      <c r="AT99" s="285"/>
      <c r="AU99" s="286"/>
      <c r="AV99" s="329" t="s">
        <v>467</v>
      </c>
      <c r="AX99" s="319"/>
      <c r="AY99" s="327"/>
      <c r="AZ99" s="327"/>
      <c r="BA99" s="327"/>
      <c r="BB99" s="327"/>
      <c r="BC99" s="327"/>
      <c r="BD99" s="327"/>
      <c r="BE99" s="327"/>
      <c r="BF99" s="327"/>
      <c r="BG99" s="298"/>
    </row>
    <row r="100" customFormat="false" ht="11.25" hidden="false" customHeight="true" outlineLevel="0" collapsed="false">
      <c r="A100" s="275" t="n">
        <f aca="false">IF(AH100=0,0,VLOOKUP(AH100,'T-L-K'!$B$4:$AI$50,IF(AG100="Toán",3,IF(AG100="Lý",4,IF(AG100="Hóa",5,IF(AG100="Sinh",6,IF(AG100="Tin",7,IF(AG100="CN",8,34))))))))</f>
        <v>2</v>
      </c>
      <c r="B100" s="276" t="n">
        <f aca="false">IF(AH100=0,0,VLOOKUP(AH100,'T-L-K'!$B$4:$AI$50,IF(AG100="Văn",9,IF(AG100="Sử",10,IF(AG100="Địa",11,IF(AG100="Anh",12,IF(AG100="GDCD",13,IF(AG100="TD",14,34))))))))</f>
        <v>0</v>
      </c>
      <c r="C100" s="276" t="n">
        <f aca="false">IF(AH100=0,0,VLOOKUP(AH100,'T-L-K'!$B$4:$AI$50,IF(AG100="QP",15,IF(AG100="NPT",16,34))))</f>
        <v>0</v>
      </c>
      <c r="D100" s="277" t="n">
        <f aca="false">IF(AI100=0,0,VLOOKUP(AI100,'T-L-K'!$B$4:$AJ$50,IF(AG100="Toán",3,IF(AG100="Lý",4,IF(AG100="Hóa",5,IF(AG100="Sinh",6,IF(AG100="Tin",7,IF(AG100="CN",8,34))))))))</f>
        <v>2</v>
      </c>
      <c r="E100" s="278" t="n">
        <f aca="false">IF(AI100=0,0,VLOOKUP(AI100,'T-L-K'!$B$4:$AJ$50,IF(AG100="Văn",9,IF(AG100="Sử",10,IF(AG100="Địa",11,IF(AG100="Anh",12,IF(AG100="GDCD",13,IF(AG100="TD",14,34))))))))</f>
        <v>0</v>
      </c>
      <c r="F100" s="278" t="n">
        <f aca="false">IF(AI100=0,0,VLOOKUP(AI100,'T-L-K'!$B$4:$AJ$50,IF(AG100="QP",15,IF(AG100="NPT",16,34))))</f>
        <v>0</v>
      </c>
      <c r="G100" s="275" t="n">
        <f aca="false">IF(AJ100=0,0,VLOOKUP(AJ100,'T-L-K'!$B$4:$AI$50,IF(AG100="Toán",3,IF(AG100="Lý",4,IF(AG100="Hóa",5,IF(AG100="Sinh",6,IF(AG100="Tin",7,IF(AG100="CN",8,34))))))))</f>
        <v>1</v>
      </c>
      <c r="H100" s="276" t="n">
        <f aca="false">IF(AJ100=0,0,VLOOKUP(AJ100,'T-L-K'!$B$4:$AI$50,IF(AG100="Văn",9,IF(AG100="Sử",10,IF(AG100="Địa",11,IF(AG100="Anh",12,IF(AG100="GDCD",13,IF(AG100="TD",14,34))))))))</f>
        <v>0</v>
      </c>
      <c r="I100" s="276" t="n">
        <f aca="false">IF(AJ100=0,0,VLOOKUP(AJ100,'T-L-K'!$B$4:$AI$50,IF(AG100="Qp",15,IF(AG100="NPT",16,34))))</f>
        <v>0</v>
      </c>
      <c r="J100" s="277" t="n">
        <f aca="false">IF(AK100=0,0,VLOOKUP(AK100,'T-L-K'!$B$4:$AJ$50,IF(AG100="Toán",3,IF(AG100="Lý",4,IF(AG100="Hóa",5,IF(AG100="Sinh",6,IF(AG100="Tin",7,IF(AG100="CN",8,34))))))))</f>
        <v>1</v>
      </c>
      <c r="K100" s="278" t="n">
        <f aca="false">IF(AK100=0,0,VLOOKUP(AK100,'T-L-K'!$B$4:$AJ$50,IF(AG100="Văn",9,IF(AG100="Sử",10,IF(AG100="Địa",11,IF(AG100="Anh",12,IF(AG100="GDCD",13,IF(AG100="TD",14,34))))))))</f>
        <v>0</v>
      </c>
      <c r="L100" s="278" t="n">
        <f aca="false">IF(AK100=0,0,VLOOKUP(AK100,'T-L-K'!$B$4:$AJ$50,IF(AG100="Qp",15,IF(AG100="NPT",16,34))))</f>
        <v>0</v>
      </c>
      <c r="M100" s="275" t="n">
        <f aca="false">IF(AL100=0,0,VLOOKUP(AL100,'T-L-K'!$B$4:$AI$50,IF(AG100="Toán",3,IF(AG100="Lý",4,IF(AG100="Hóa",5,IF(AG100="Sinh",6,IF(AG100="Tin",7,IF(AG100="CN",8,34))))))))</f>
        <v>1</v>
      </c>
      <c r="N100" s="276" t="n">
        <f aca="false">IF(AL100=0,0,VLOOKUP(AL100,'T-L-K'!$B$4:$AI$50,IF(AG100="Văn",9,IF(AG100="Sử",10,IF(AG100="Địa",11,IF(AG100="Anh",12,IF(AG100="GDCD",13,IF(AG100="TD",14,34))))))))</f>
        <v>0</v>
      </c>
      <c r="O100" s="276" t="n">
        <f aca="false">IF(AL100=0,0,VLOOKUP(AL100,'T-L-K'!$B$4:$AI$50,IF(AG100="QP",15,IF(AG100="NPT",16,34))))</f>
        <v>0</v>
      </c>
      <c r="P100" s="277" t="n">
        <f aca="false">IF(AM100=0,0,VLOOKUP(AM100,'T-L-K'!$B$4:$AJ$50,IF(AG100="Toán",3,IF(AG100="Lý",4,IF(AG100="Hóa",5,IF(AG100="Sinh",6,IF(AG100="Tin",7,IF(AG100="CN",8,34))))))))</f>
        <v>1</v>
      </c>
      <c r="Q100" s="278" t="n">
        <f aca="false">IF(AM100=0,0,VLOOKUP(AM100,'T-L-K'!$B$4:$AJ$50,IF(AG100="Văn",9,IF(AG100="Sử",10,IF(AG100="Địa",11,IF(AG100="Anh",12,IF(AG100="GDCD",13,IF(AG100="TD",14,34))))))))</f>
        <v>0</v>
      </c>
      <c r="R100" s="278" t="n">
        <f aca="false">IF(AM100=0,0,VLOOKUP(AM100,'T-L-K'!$B$4:$AJ$50,IF(AG100="Qp",15,IF(AG100="NPT",16,34))))</f>
        <v>0</v>
      </c>
      <c r="S100" s="275" t="n">
        <f aca="false">IF(AN100=0,0,VLOOKUP(AN100,'T-L-K'!$B$4:$AI$50,IF(AG100="Toán",3,IF(AG100="Lý",4,IF(AG100="Hóa",5,IF(AG100="Sinh",6,IF(AG100="Tin",7,IF(AG100="CN",8,34))))))))</f>
        <v>0</v>
      </c>
      <c r="T100" s="276" t="n">
        <f aca="false">IF(AN100=0,0,VLOOKUP(AN100,'T-L-K'!$B$4:$AI$50,IF(AG100="Văn",9,IF(AG100="Sử",10,IF(AG100="Địa",11,IF(AG100="Anh",12,IF(AG100="GDCD",13,IF(AG100="Td",14,34))))))))</f>
        <v>0</v>
      </c>
      <c r="U100" s="276" t="n">
        <f aca="false">IF(AN100=0,0,VLOOKUP(AN100,'T-L-K'!$B$4:$AI$50,IF(AG100="Qp",15,IF(AG100="NPT",16,34))))</f>
        <v>0</v>
      </c>
      <c r="V100" s="277" t="n">
        <f aca="false">IF(AO100=0,0,VLOOKUP(AO100,'T-L-K'!$B$4:$AJ$50,IF(AG100="Toán",3,IF(AG100="Lý",4,IF(AG100="Hóa",5,IF(AG100="Sinh",6,IF(AG100="Tin",7,IF(AG100="CN",8,34))))))))</f>
        <v>0</v>
      </c>
      <c r="W100" s="278" t="n">
        <f aca="false">IF(AO100=0,0,VLOOKUP(AO100,'T-L-K'!$B$4:$AJ$50,IF(AG100="Văn",9,IF(AG100="Sử",10,IF(AG100="Địa",11,IF(AG100="Anh",12,IF(AG100="GDCD",13,IF(AG100="TD",14,34))))))))</f>
        <v>0</v>
      </c>
      <c r="X100" s="278" t="n">
        <f aca="false">IF(AO100=0,0,VLOOKUP(AO100,'T-L-K'!$B$4:$AJ$50,IF(AG100="Qp",15,IF(AG100="NPT",16,34))))</f>
        <v>0</v>
      </c>
      <c r="Y100" s="275" t="n">
        <f aca="false">IF(AP100=0,0,VLOOKUP(AP100,'T-L-K'!$B$4:$AI$50,IF(AG100="Toán",3,IF(AG100="Lý",4,IF(AG100="Hóa",5,IF(AG100="Sinh",6,IF(AG100="Tin",7,IF(AG100="CN",8,34))))))))</f>
        <v>0</v>
      </c>
      <c r="Z100" s="276" t="n">
        <f aca="false">IF(AP100=0,0,VLOOKUP(AP100,'T-L-K'!$B$4:$AI$50,IF(AG100="Văn",9,IF(AG100="Sử",10,IF(AG100="Địa",11,IF(AG100="Anh",12,IF(AG100="GDCD",13,IF(AG100="TD",14,34))))))))</f>
        <v>0</v>
      </c>
      <c r="AA100" s="276" t="n">
        <f aca="false">IF(AP100=0,0,VLOOKUP(AP100,'T-L-K'!$B$4:$AI$50,IF(AG100="Qp",15,IF(AG100="NPT",16,34))))</f>
        <v>0</v>
      </c>
      <c r="AB100" s="277" t="n">
        <f aca="false">IF(AQ100=0,0,VLOOKUP(AQ100,'T-L-K'!$B$4:$AJ$50,IF(AG100="Toán",3,IF(AG100="Lý",4,IF(AG100="Hóa",5,IF(AG100="Sinh",6,IF(AG100="Tin",7,IF(AG100="CN",8,34))))))))</f>
        <v>0</v>
      </c>
      <c r="AC100" s="278" t="n">
        <f aca="false">IF(AQ100=0,0,VLOOKUP(AQ100,'T-L-K'!$B$4:$AJ$50,IF(AG100="Văn",9,IF(AG100="Sử",10,IF(AG100="Địa",11,IF(AG100="Anh",12,IF(AG100="GDCD",13,IF(AG100="TD",14,34))))))))</f>
        <v>0</v>
      </c>
      <c r="AD100" s="278" t="n">
        <f aca="false">IF(AQ100=0,0,VLOOKUP(AQ100,'T-L-K'!$B$4:$AJ$50,IF(AG100="Qp",15,IF(AG100="NPT",16,34))))</f>
        <v>0</v>
      </c>
      <c r="AE100" s="299" t="s">
        <v>306</v>
      </c>
      <c r="AF100" s="299" t="n">
        <f aca="false">IF(AE100=0,0,VLOOKUP(AE100,CBGV!$C$3:$O$80,9,0))</f>
        <v>0</v>
      </c>
      <c r="AG100" s="300" t="s">
        <v>87</v>
      </c>
      <c r="AH100" s="315" t="s">
        <v>117</v>
      </c>
      <c r="AI100" s="325" t="s">
        <v>119</v>
      </c>
      <c r="AJ100" s="325" t="s">
        <v>121</v>
      </c>
      <c r="AK100" s="325" t="s">
        <v>97</v>
      </c>
      <c r="AL100" s="325" t="s">
        <v>98</v>
      </c>
      <c r="AM100" s="325" t="s">
        <v>106</v>
      </c>
      <c r="AN100" s="325"/>
      <c r="AO100" s="325"/>
      <c r="AP100" s="325"/>
      <c r="AQ100" s="284"/>
      <c r="AR100" s="301" t="n">
        <f aca="false">IF(AE100=0,0,VLOOKUP(AE100,CBGV!$C$3:$O$80,11,0))+IF(AF100=0,0,VLOOKUP(AF100,'T-L-K'!$B$4:$AI$50,2,0))</f>
        <v>3</v>
      </c>
      <c r="AS100" s="301" t="n">
        <f aca="false">SUM(A100:AD102)</f>
        <v>14</v>
      </c>
      <c r="AT100" s="302" t="n">
        <f aca="false">SUM(A100:AD102)+AR100</f>
        <v>17</v>
      </c>
      <c r="AU100" s="303" t="n">
        <f aca="false">IF((AT100-(VLOOKUP(AE100,CBGV!$C$3:$O$80,10,0)))&lt;=-14,"/",(AT100-(VLOOKUP(AE100,CBGV!$C$3:$O$80,10,0))))</f>
        <v>0</v>
      </c>
      <c r="AV100" s="316" t="s">
        <v>467</v>
      </c>
      <c r="AX100" s="315" t="s">
        <v>117</v>
      </c>
      <c r="AY100" s="325" t="s">
        <v>119</v>
      </c>
      <c r="AZ100" s="325" t="s">
        <v>121</v>
      </c>
      <c r="BA100" s="325" t="s">
        <v>97</v>
      </c>
      <c r="BB100" s="325" t="s">
        <v>98</v>
      </c>
      <c r="BC100" s="325" t="s">
        <v>106</v>
      </c>
      <c r="BD100" s="325"/>
      <c r="BE100" s="325"/>
      <c r="BF100" s="325"/>
      <c r="BG100" s="284"/>
    </row>
    <row r="101" customFormat="false" ht="11.25" hidden="false" customHeight="true" outlineLevel="0" collapsed="false">
      <c r="A101" s="275" t="n">
        <f aca="false">IF(AH101=0,0,VLOOKUP(AH101,'T-L-K'!$B$4:$AI$50,IF(AG101="Toán",3,IF(AG101="Lý",4,IF(AG101="Hóa",5,IF(AG101="Sinh",6,IF(AG101="Tin",7,IF(AG101="CN",8,34))))))))</f>
        <v>0</v>
      </c>
      <c r="B101" s="276" t="n">
        <f aca="false">IF(AH101=0,0,VLOOKUP(AH101,'T-L-K'!$B$4:$AI$50,IF(AG101="Văn",9,IF(AG101="Sử",10,IF(AG101="Địa",11,IF(AG101="Anh",12,IF(AG101="GDCD",13,IF(AG101="TD",14,34))))))))</f>
        <v>0</v>
      </c>
      <c r="C101" s="276" t="n">
        <f aca="false">IF(AH101=0,0,VLOOKUP(AH101,'T-L-K'!$B$4:$AI$50,IF(AG101="QP",15,IF(AG101="NPT",16,34))))</f>
        <v>0</v>
      </c>
      <c r="D101" s="277" t="n">
        <f aca="false">IF(AI101=0,0,VLOOKUP(AI101,'T-L-K'!$B$4:$AJ$50,IF(AG101="Toán",3,IF(AG101="Lý",4,IF(AG101="Hóa",5,IF(AG101="Sinh",6,IF(AG101="Tin",7,IF(AG101="CN",8,34))))))))</f>
        <v>0</v>
      </c>
      <c r="E101" s="278" t="n">
        <f aca="false">IF(AI101=0,0,VLOOKUP(AI101,'T-L-K'!$B$4:$AJ$50,IF(AG101="Văn",9,IF(AG101="Sử",10,IF(AG101="Địa",11,IF(AG101="Anh",12,IF(AG101="GDCD",13,IF(AG101="TD",14,34))))))))</f>
        <v>0</v>
      </c>
      <c r="F101" s="278" t="n">
        <f aca="false">IF(AI101=0,0,VLOOKUP(AI101,'T-L-K'!$B$4:$AJ$50,IF(AG101="QP",15,IF(AG101="NPT",16,34))))</f>
        <v>0</v>
      </c>
      <c r="G101" s="275" t="n">
        <f aca="false">IF(AJ101=0,0,VLOOKUP(AJ101,'T-L-K'!$B$4:$AI$50,IF(AG101="Toán",3,IF(AG101="Lý",4,IF(AG101="Hóa",5,IF(AG101="Sinh",6,IF(AG101="Tin",7,IF(AG101="CN",8,34))))))))</f>
        <v>0</v>
      </c>
      <c r="H101" s="276" t="n">
        <f aca="false">IF(AJ101=0,0,VLOOKUP(AJ101,'T-L-K'!$B$4:$AI$50,IF(AG101="Văn",9,IF(AG101="Sử",10,IF(AG101="Địa",11,IF(AG101="Anh",12,IF(AG101="GDCD",13,IF(AG101="TD",14,34))))))))</f>
        <v>0</v>
      </c>
      <c r="I101" s="276" t="n">
        <f aca="false">IF(AJ101=0,0,VLOOKUP(AJ101,'T-L-K'!$B$4:$AI$50,IF(AG101="Qp",15,IF(AG101="NPT",16,34))))</f>
        <v>0</v>
      </c>
      <c r="J101" s="277" t="n">
        <f aca="false">IF(AK101=0,0,VLOOKUP(AK101,'T-L-K'!$B$4:$AJ$50,IF(AG101="Toán",3,IF(AG101="Lý",4,IF(AG101="Hóa",5,IF(AG101="Sinh",6,IF(AG101="Tin",7,IF(AG101="CN",8,34))))))))</f>
        <v>0</v>
      </c>
      <c r="K101" s="278" t="n">
        <f aca="false">IF(AK101=0,0,VLOOKUP(AK101,'T-L-K'!$B$4:$AJ$50,IF(AG101="Văn",9,IF(AG101="Sử",10,IF(AG101="Địa",11,IF(AG101="Anh",12,IF(AG101="GDCD",13,IF(AG101="TD",14,34))))))))</f>
        <v>0</v>
      </c>
      <c r="L101" s="278" t="n">
        <f aca="false">IF(AK101=0,0,VLOOKUP(AK101,'T-L-K'!$B$4:$AJ$50,IF(AG101="Qp",15,IF(AG101="NPT",16,34))))</f>
        <v>0</v>
      </c>
      <c r="M101" s="275" t="n">
        <f aca="false">IF(AL101=0,0,VLOOKUP(AL101,'T-L-K'!$B$4:$AI$50,IF(AG101="Toán",3,IF(AG101="Lý",4,IF(AG101="Hóa",5,IF(AG101="Sinh",6,IF(AG101="Tin",7,IF(AG101="CN",8,34))))))))</f>
        <v>0</v>
      </c>
      <c r="N101" s="276" t="n">
        <f aca="false">IF(AL101=0,0,VLOOKUP(AL101,'T-L-K'!$B$4:$AI$50,IF(AG101="Văn",9,IF(AG101="Sử",10,IF(AG101="Địa",11,IF(AG101="Anh",12,IF(AG101="GDCD",13,IF(AG101="TD",14,34))))))))</f>
        <v>0</v>
      </c>
      <c r="O101" s="276" t="n">
        <f aca="false">IF(AL101=0,0,VLOOKUP(AL101,'T-L-K'!$B$4:$AI$50,IF(AG101="QP",15,IF(AG101="NPT",16,34))))</f>
        <v>0</v>
      </c>
      <c r="P101" s="277" t="n">
        <f aca="false">IF(AM101=0,0,VLOOKUP(AM101,'T-L-K'!$B$4:$AJ$50,IF(AG101="Toán",3,IF(AG101="Lý",4,IF(AG101="Hóa",5,IF(AG101="Sinh",6,IF(AG101="Tin",7,IF(AG101="CN",8,34))))))))</f>
        <v>0</v>
      </c>
      <c r="Q101" s="278" t="n">
        <f aca="false">IF(AM101=0,0,VLOOKUP(AM101,'T-L-K'!$B$4:$AJ$50,IF(AG101="Văn",9,IF(AG101="Sử",10,IF(AG101="Địa",11,IF(AG101="Anh",12,IF(AG101="GDCD",13,IF(AG101="TD",14,34))))))))</f>
        <v>0</v>
      </c>
      <c r="R101" s="278" t="n">
        <f aca="false">IF(AM101=0,0,VLOOKUP(AM101,'T-L-K'!$B$4:$AJ$50,IF(AG101="Qp",15,IF(AG101="NPT",16,34))))</f>
        <v>0</v>
      </c>
      <c r="S101" s="275" t="n">
        <f aca="false">IF(AN101=0,0,VLOOKUP(AN101,'T-L-K'!$B$4:$AI$50,IF(AG101="Toán",3,IF(AG101="Lý",4,IF(AG101="Hóa",5,IF(AG101="Sinh",6,IF(AG101="Tin",7,IF(AG101="CN",8,34))))))))</f>
        <v>0</v>
      </c>
      <c r="T101" s="276" t="n">
        <f aca="false">IF(AN101=0,0,VLOOKUP(AN101,'T-L-K'!$B$4:$AI$50,IF(AG101="Văn",9,IF(AG101="Sử",10,IF(AG101="Địa",11,IF(AG101="Anh",12,IF(AG101="GDCD",13,IF(AG101="Td",14,34))))))))</f>
        <v>0</v>
      </c>
      <c r="U101" s="276" t="n">
        <f aca="false">IF(AN101=0,0,VLOOKUP(AN101,'T-L-K'!$B$4:$AI$50,IF(AG101="Qp",15,IF(AG101="NPT",16,34))))</f>
        <v>0</v>
      </c>
      <c r="V101" s="277" t="n">
        <f aca="false">IF(AO101=0,0,VLOOKUP(AO101,'T-L-K'!$B$4:$AJ$50,IF(AG101="Toán",3,IF(AG101="Lý",4,IF(AG101="Hóa",5,IF(AG101="Sinh",6,IF(AG101="Tin",7,IF(AG101="CN",8,34))))))))</f>
        <v>0</v>
      </c>
      <c r="W101" s="278" t="n">
        <f aca="false">IF(AO101=0,0,VLOOKUP(AO101,'T-L-K'!$B$4:$AJ$50,IF(AG101="Văn",9,IF(AG101="Sử",10,IF(AG101="Địa",11,IF(AG101="Anh",12,IF(AG101="GDCD",13,IF(AG101="TD",14,34))))))))</f>
        <v>0</v>
      </c>
      <c r="X101" s="278" t="n">
        <f aca="false">IF(AO101=0,0,VLOOKUP(AO101,'T-L-K'!$B$4:$AJ$50,IF(AG101="Qp",15,IF(AG101="NPT",16,34))))</f>
        <v>0</v>
      </c>
      <c r="Y101" s="275" t="n">
        <f aca="false">IF(AP101=0,0,VLOOKUP(AP101,'T-L-K'!$B$4:$AI$50,IF(AG101="Toán",3,IF(AG101="Lý",4,IF(AG101="Hóa",5,IF(AG101="Sinh",6,IF(AG101="Tin",7,IF(AG101="CN",8,34))))))))</f>
        <v>0</v>
      </c>
      <c r="Z101" s="276" t="n">
        <f aca="false">IF(AP101=0,0,VLOOKUP(AP101,'T-L-K'!$B$4:$AI$50,IF(AG101="Văn",9,IF(AG101="Sử",10,IF(AG101="Địa",11,IF(AG101="Anh",12,IF(AG101="GDCD",13,IF(AG101="TD",14,34))))))))</f>
        <v>0</v>
      </c>
      <c r="AA101" s="276" t="n">
        <f aca="false">IF(AP101=0,0,VLOOKUP(AP101,'T-L-K'!$B$4:$AI$50,IF(AG101="Qp",15,IF(AG101="NPT",16,34))))</f>
        <v>0</v>
      </c>
      <c r="AB101" s="277" t="n">
        <f aca="false">IF(AQ101=0,0,VLOOKUP(AQ101,'T-L-K'!$B$4:$AJ$50,IF(AG101="Toán",3,IF(AG101="Lý",4,IF(AG101="Hóa",5,IF(AG101="Sinh",6,IF(AG101="Tin",7,IF(AG101="CN",8,34))))))))</f>
        <v>0</v>
      </c>
      <c r="AC101" s="278" t="n">
        <f aca="false">IF(AQ101=0,0,VLOOKUP(AQ101,'T-L-K'!$B$4:$AJ$50,IF(AG101="Văn",9,IF(AG101="Sử",10,IF(AG101="Địa",11,IF(AG101="Anh",12,IF(AG101="GDCD",13,IF(AG101="TD",14,34))))))))</f>
        <v>0</v>
      </c>
      <c r="AD101" s="278" t="n">
        <f aca="false">IF(AQ101=0,0,VLOOKUP(AQ101,'T-L-K'!$B$4:$AJ$50,IF(AG101="Qp",15,IF(AG101="NPT",16,34))))</f>
        <v>0</v>
      </c>
      <c r="AE101" s="299"/>
      <c r="AF101" s="299"/>
      <c r="AG101" s="305" t="s">
        <v>87</v>
      </c>
      <c r="AH101" s="330"/>
      <c r="AI101" s="326"/>
      <c r="AJ101" s="326"/>
      <c r="AK101" s="326"/>
      <c r="AL101" s="326"/>
      <c r="AM101" s="326"/>
      <c r="AN101" s="326"/>
      <c r="AO101" s="326"/>
      <c r="AP101" s="326"/>
      <c r="AQ101" s="293"/>
      <c r="AR101" s="301"/>
      <c r="AS101" s="301"/>
      <c r="AT101" s="302"/>
      <c r="AU101" s="303"/>
      <c r="AV101" s="316" t="s">
        <v>467</v>
      </c>
      <c r="AX101" s="330"/>
      <c r="AY101" s="326"/>
      <c r="AZ101" s="326"/>
      <c r="BA101" s="326"/>
      <c r="BB101" s="326"/>
      <c r="BC101" s="326"/>
      <c r="BD101" s="326"/>
      <c r="BE101" s="326"/>
      <c r="BF101" s="326"/>
      <c r="BG101" s="293"/>
    </row>
    <row r="102" customFormat="false" ht="11.25" hidden="false" customHeight="true" outlineLevel="0" collapsed="false">
      <c r="A102" s="275" t="n">
        <f aca="false">IF(AH102=0,0,VLOOKUP(AH102,'T-L-K'!$B$4:$AI$50,IF(AG102="Toán",3,IF(AG102="Lý",4,IF(AG102="Hóa",5,IF(AG102="Sinh",6,IF(AG102="Tin",7,IF(AG102="CN",8,34))))))))</f>
        <v>0</v>
      </c>
      <c r="B102" s="276" t="n">
        <f aca="false">IF(AH102=0,0,VLOOKUP(AH102,'T-L-K'!$B$4:$AI$50,IF(AG102="Văn",9,IF(AG102="Sử",10,IF(AG102="Địa",11,IF(AG102="Anh",12,IF(AG102="GDCD",13,IF(AG102="TD",14,34))))))))</f>
        <v>0</v>
      </c>
      <c r="C102" s="276" t="n">
        <f aca="false">IF(AH102=0,0,VLOOKUP(AH102,'T-L-K'!$B$4:$AI$50,IF(AG102="QP",15,IF(AG102="NPT",16,34))))</f>
        <v>0</v>
      </c>
      <c r="D102" s="277" t="n">
        <f aca="false">IF(AI102=0,0,VLOOKUP(AI102,'T-L-K'!$B$4:$AJ$50,IF(AG102="Toán",3,IF(AG102="Lý",4,IF(AG102="Hóa",5,IF(AG102="Sinh",6,IF(AG102="Tin",7,IF(AG102="CN",8,34))))))))</f>
        <v>0</v>
      </c>
      <c r="E102" s="278" t="n">
        <f aca="false">IF(AI102=0,0,VLOOKUP(AI102,'T-L-K'!$B$4:$AJ$50,IF(AG102="Văn",9,IF(AG102="Sử",10,IF(AG102="Địa",11,IF(AG102="Anh",12,IF(AG102="GDCD",13,IF(AG102="TD",14,34))))))))</f>
        <v>0</v>
      </c>
      <c r="F102" s="278" t="n">
        <f aca="false">IF(AI102=0,0,VLOOKUP(AI102,'T-L-K'!$B$4:$AJ$50,IF(AG102="QP",15,IF(AG102="NPT",16,34))))</f>
        <v>0</v>
      </c>
      <c r="G102" s="275" t="n">
        <f aca="false">IF(AJ102=0,0,VLOOKUP(AJ102,'T-L-K'!$B$4:$AI$50,IF(AG102="Toán",3,IF(AG102="Lý",4,IF(AG102="Hóa",5,IF(AG102="Sinh",6,IF(AG102="Tin",7,IF(AG102="CN",8,34))))))))</f>
        <v>0</v>
      </c>
      <c r="H102" s="276" t="n">
        <f aca="false">IF(AJ102=0,0,VLOOKUP(AJ102,'T-L-K'!$B$4:$AI$50,IF(AG102="Văn",9,IF(AG102="Sử",10,IF(AG102="Địa",11,IF(AG102="Anh",12,IF(AG102="GDCD",13,IF(AG102="TD",14,34))))))))</f>
        <v>0</v>
      </c>
      <c r="I102" s="276" t="n">
        <f aca="false">IF(AJ102=0,0,VLOOKUP(AJ102,'T-L-K'!$B$4:$AI$50,IF(AG102="Qp",15,IF(AG102="NPT",16,34))))</f>
        <v>0</v>
      </c>
      <c r="J102" s="277" t="n">
        <f aca="false">IF(AK102=0,0,VLOOKUP(AK102,'T-L-K'!$B$4:$AJ$50,IF(AG102="Toán",3,IF(AG102="Lý",4,IF(AG102="Hóa",5,IF(AG102="Sinh",6,IF(AG102="Tin",7,IF(AG102="CN",8,34))))))))</f>
        <v>2</v>
      </c>
      <c r="K102" s="278" t="n">
        <f aca="false">IF(AK102=0,0,VLOOKUP(AK102,'T-L-K'!$B$4:$AJ$50,IF(AG102="Văn",9,IF(AG102="Sử",10,IF(AG102="Địa",11,IF(AG102="Anh",12,IF(AG102="GDCD",13,IF(AG102="TD",14,34))))))))</f>
        <v>0</v>
      </c>
      <c r="L102" s="278" t="n">
        <f aca="false">IF(AK102=0,0,VLOOKUP(AK102,'T-L-K'!$B$4:$AJ$50,IF(AG102="Qp",15,IF(AG102="NPT",16,34))))</f>
        <v>0</v>
      </c>
      <c r="M102" s="275" t="n">
        <f aca="false">IF(AL102=0,0,VLOOKUP(AL102,'T-L-K'!$B$4:$AI$50,IF(AG102="Toán",3,IF(AG102="Lý",4,IF(AG102="Hóa",5,IF(AG102="Sinh",6,IF(AG102="Tin",7,IF(AG102="CN",8,34))))))))</f>
        <v>2</v>
      </c>
      <c r="N102" s="276" t="n">
        <f aca="false">IF(AL102=0,0,VLOOKUP(AL102,'T-L-K'!$B$4:$AI$50,IF(AG102="Văn",9,IF(AG102="Sử",10,IF(AG102="Địa",11,IF(AG102="Anh",12,IF(AG102="GDCD",13,IF(AG102="TD",14,34))))))))</f>
        <v>0</v>
      </c>
      <c r="O102" s="276" t="n">
        <f aca="false">IF(AL102=0,0,VLOOKUP(AL102,'T-L-K'!$B$4:$AI$50,IF(AG102="QP",15,IF(AG102="NPT",16,34))))</f>
        <v>0</v>
      </c>
      <c r="P102" s="277" t="n">
        <f aca="false">IF(AM102=0,0,VLOOKUP(AM102,'T-L-K'!$B$4:$AJ$50,IF(AG102="Toán",3,IF(AG102="Lý",4,IF(AG102="Hóa",5,IF(AG102="Sinh",6,IF(AG102="Tin",7,IF(AG102="CN",8,34))))))))</f>
        <v>2</v>
      </c>
      <c r="Q102" s="278" t="n">
        <f aca="false">IF(AM102=0,0,VLOOKUP(AM102,'T-L-K'!$B$4:$AJ$50,IF(AG102="Văn",9,IF(AG102="Sử",10,IF(AG102="Địa",11,IF(AG102="Anh",12,IF(AG102="GDCD",13,IF(AG102="TD",14,34))))))))</f>
        <v>0</v>
      </c>
      <c r="R102" s="278" t="n">
        <f aca="false">IF(AM102=0,0,VLOOKUP(AM102,'T-L-K'!$B$4:$AJ$50,IF(AG102="Qp",15,IF(AG102="NPT",16,34))))</f>
        <v>0</v>
      </c>
      <c r="S102" s="275" t="n">
        <f aca="false">IF(AN102=0,0,VLOOKUP(AN102,'T-L-K'!$B$4:$AI$50,IF(AG102="Toán",3,IF(AG102="Lý",4,IF(AG102="Hóa",5,IF(AG102="Sinh",6,IF(AG102="Tin",7,IF(AG102="CN",8,34))))))))</f>
        <v>0</v>
      </c>
      <c r="T102" s="276" t="n">
        <f aca="false">IF(AN102=0,0,VLOOKUP(AN102,'T-L-K'!$B$4:$AI$50,IF(AG102="Văn",9,IF(AG102="Sử",10,IF(AG102="Địa",11,IF(AG102="Anh",12,IF(AG102="GDCD",13,IF(AG102="Td",14,34))))))))</f>
        <v>0</v>
      </c>
      <c r="U102" s="276" t="n">
        <f aca="false">IF(AN102=0,0,VLOOKUP(AN102,'T-L-K'!$B$4:$AI$50,IF(AG102="Qp",15,IF(AG102="NPT",16,34))))</f>
        <v>0</v>
      </c>
      <c r="V102" s="277" t="n">
        <f aca="false">IF(AO102=0,0,VLOOKUP(AO102,'T-L-K'!$B$4:$AJ$50,IF(AG102="Toán",3,IF(AG102="Lý",4,IF(AG102="Hóa",5,IF(AG102="Sinh",6,IF(AG102="Tin",7,IF(AG102="CN",8,34))))))))</f>
        <v>0</v>
      </c>
      <c r="W102" s="278" t="n">
        <f aca="false">IF(AO102=0,0,VLOOKUP(AO102,'T-L-K'!$B$4:$AJ$50,IF(AG102="Văn",9,IF(AG102="Sử",10,IF(AG102="Địa",11,IF(AG102="Anh",12,IF(AG102="GDCD",13,IF(AG102="TD",14,34))))))))</f>
        <v>0</v>
      </c>
      <c r="X102" s="278" t="n">
        <f aca="false">IF(AO102=0,0,VLOOKUP(AO102,'T-L-K'!$B$4:$AJ$50,IF(AG102="Qp",15,IF(AG102="NPT",16,34))))</f>
        <v>0</v>
      </c>
      <c r="Y102" s="275" t="n">
        <f aca="false">IF(AP102=0,0,VLOOKUP(AP102,'T-L-K'!$B$4:$AI$50,IF(AG102="Toán",3,IF(AG102="Lý",4,IF(AG102="Hóa",5,IF(AG102="Sinh",6,IF(AG102="Tin",7,IF(AG102="CN",8,34))))))))</f>
        <v>0</v>
      </c>
      <c r="Z102" s="276" t="n">
        <f aca="false">IF(AP102=0,0,VLOOKUP(AP102,'T-L-K'!$B$4:$AI$50,IF(AG102="Văn",9,IF(AG102="Sử",10,IF(AG102="Địa",11,IF(AG102="Anh",12,IF(AG102="GDCD",13,IF(AG102="TD",14,34))))))))</f>
        <v>0</v>
      </c>
      <c r="AA102" s="276" t="n">
        <f aca="false">IF(AP102=0,0,VLOOKUP(AP102,'T-L-K'!$B$4:$AI$50,IF(AG102="Qp",15,IF(AG102="NPT",16,34))))</f>
        <v>0</v>
      </c>
      <c r="AB102" s="277" t="n">
        <f aca="false">IF(AQ102=0,0,VLOOKUP(AQ102,'T-L-K'!$B$4:$AJ$50,IF(AG102="Toán",3,IF(AG102="Lý",4,IF(AG102="Hóa",5,IF(AG102="Sinh",6,IF(AG102="Tin",7,IF(AG102="CN",8,34))))))))</f>
        <v>0</v>
      </c>
      <c r="AC102" s="278" t="n">
        <f aca="false">IF(AQ102=0,0,VLOOKUP(AQ102,'T-L-K'!$B$4:$AJ$50,IF(AG102="Văn",9,IF(AG102="Sử",10,IF(AG102="Địa",11,IF(AG102="Anh",12,IF(AG102="GDCD",13,IF(AG102="TD",14,34))))))))</f>
        <v>0</v>
      </c>
      <c r="AD102" s="278" t="n">
        <f aca="false">IF(AQ102=0,0,VLOOKUP(AQ102,'T-L-K'!$B$4:$AJ$50,IF(AG102="Qp",15,IF(AG102="NPT",16,34))))</f>
        <v>0</v>
      </c>
      <c r="AE102" s="299"/>
      <c r="AF102" s="299"/>
      <c r="AG102" s="306" t="s">
        <v>81</v>
      </c>
      <c r="AH102" s="319"/>
      <c r="AI102" s="327"/>
      <c r="AJ102" s="327"/>
      <c r="AK102" s="327" t="s">
        <v>97</v>
      </c>
      <c r="AL102" s="327" t="s">
        <v>98</v>
      </c>
      <c r="AM102" s="327" t="s">
        <v>106</v>
      </c>
      <c r="AN102" s="327"/>
      <c r="AO102" s="327"/>
      <c r="AP102" s="327"/>
      <c r="AQ102" s="298"/>
      <c r="AR102" s="301"/>
      <c r="AS102" s="301"/>
      <c r="AT102" s="302"/>
      <c r="AU102" s="303"/>
      <c r="AV102" s="316" t="s">
        <v>467</v>
      </c>
      <c r="AX102" s="319"/>
      <c r="AY102" s="327"/>
      <c r="AZ102" s="327"/>
      <c r="BA102" s="327" t="s">
        <v>97</v>
      </c>
      <c r="BB102" s="327" t="s">
        <v>98</v>
      </c>
      <c r="BC102" s="327" t="s">
        <v>106</v>
      </c>
      <c r="BD102" s="327"/>
      <c r="BE102" s="327"/>
      <c r="BF102" s="327"/>
      <c r="BG102" s="298"/>
    </row>
    <row r="103" customFormat="false" ht="11.25" hidden="false" customHeight="true" outlineLevel="0" collapsed="false">
      <c r="A103" s="275" t="n">
        <f aca="false">IF(AH103=0,0,VLOOKUP(AH103,'T-L-K'!$B$4:$AI$50,IF(AG103="Toán",3,IF(AG103="Lý",4,IF(AG103="Hóa",5,IF(AG103="Sinh",6,IF(AG103="Tin",7,IF(AG103="CN",8,34))))))))</f>
        <v>2</v>
      </c>
      <c r="B103" s="276" t="n">
        <f aca="false">IF(AH103=0,0,VLOOKUP(AH103,'T-L-K'!$B$4:$AI$50,IF(AG103="Văn",9,IF(AG103="Sử",10,IF(AG103="Địa",11,IF(AG103="Anh",12,IF(AG103="GDCD",13,IF(AG103="TD",14,34))))))))</f>
        <v>0</v>
      </c>
      <c r="C103" s="276" t="n">
        <f aca="false">IF(AH103=0,0,VLOOKUP(AH103,'T-L-K'!$B$4:$AI$50,IF(AG103="QP",15,IF(AG103="NPT",16,34))))</f>
        <v>0</v>
      </c>
      <c r="D103" s="277" t="n">
        <f aca="false">IF(AI103=0,0,VLOOKUP(AI103,'T-L-K'!$B$4:$AJ$50,IF(AG103="Toán",3,IF(AG103="Lý",4,IF(AG103="Hóa",5,IF(AG103="Sinh",6,IF(AG103="Tin",7,IF(AG103="CN",8,34))))))))</f>
        <v>2</v>
      </c>
      <c r="E103" s="278" t="n">
        <f aca="false">IF(AI103=0,0,VLOOKUP(AI103,'T-L-K'!$B$4:$AJ$50,IF(AG103="Văn",9,IF(AG103="Sử",10,IF(AG103="Địa",11,IF(AG103="Anh",12,IF(AG103="GDCD",13,IF(AG103="TD",14,34))))))))</f>
        <v>0</v>
      </c>
      <c r="F103" s="278" t="n">
        <f aca="false">IF(AI103=0,0,VLOOKUP(AI103,'T-L-K'!$B$4:$AJ$50,IF(AG103="QP",15,IF(AG103="NPT",16,34))))</f>
        <v>0</v>
      </c>
      <c r="G103" s="275" t="n">
        <f aca="false">IF(AJ103=0,0,VLOOKUP(AJ103,'T-L-K'!$B$4:$AI$50,IF(AG103="Toán",3,IF(AG103="Lý",4,IF(AG103="Hóa",5,IF(AG103="Sinh",6,IF(AG103="Tin",7,IF(AG103="CN",8,34))))))))</f>
        <v>0</v>
      </c>
      <c r="H103" s="276" t="n">
        <f aca="false">IF(AJ103=0,0,VLOOKUP(AJ103,'T-L-K'!$B$4:$AI$50,IF(AG103="Văn",9,IF(AG103="Sử",10,IF(AG103="Địa",11,IF(AG103="Anh",12,IF(AG103="GDCD",13,IF(AG103="TD",14,34))))))))</f>
        <v>0</v>
      </c>
      <c r="I103" s="276" t="n">
        <f aca="false">IF(AJ103=0,0,VLOOKUP(AJ103,'T-L-K'!$B$4:$AI$50,IF(AG103="Qp",15,IF(AG103="NPT",16,34))))</f>
        <v>0</v>
      </c>
      <c r="J103" s="277" t="n">
        <f aca="false">IF(AK103=0,0,VLOOKUP(AK103,'T-L-K'!$B$4:$AJ$50,IF(AG103="Toán",3,IF(AG103="Lý",4,IF(AG103="Hóa",5,IF(AG103="Sinh",6,IF(AG103="Tin",7,IF(AG103="CN",8,34))))))))</f>
        <v>1</v>
      </c>
      <c r="K103" s="278" t="n">
        <f aca="false">IF(AK103=0,0,VLOOKUP(AK103,'T-L-K'!$B$4:$AJ$50,IF(AG103="Văn",9,IF(AG103="Sử",10,IF(AG103="Địa",11,IF(AG103="Anh",12,IF(AG103="GDCD",13,IF(AG103="TD",14,34))))))))</f>
        <v>0</v>
      </c>
      <c r="L103" s="278" t="n">
        <f aca="false">IF(AK103=0,0,VLOOKUP(AK103,'T-L-K'!$B$4:$AJ$50,IF(AG103="Qp",15,IF(AG103="NPT",16,34))))</f>
        <v>0</v>
      </c>
      <c r="M103" s="275" t="n">
        <f aca="false">IF(AL103=0,0,VLOOKUP(AL103,'T-L-K'!$B$4:$AI$50,IF(AG103="Toán",3,IF(AG103="Lý",4,IF(AG103="Hóa",5,IF(AG103="Sinh",6,IF(AG103="Tin",7,IF(AG103="CN",8,34))))))))</f>
        <v>1</v>
      </c>
      <c r="N103" s="276" t="n">
        <f aca="false">IF(AL103=0,0,VLOOKUP(AL103,'T-L-K'!$B$4:$AI$50,IF(AG103="Văn",9,IF(AG103="Sử",10,IF(AG103="Địa",11,IF(AG103="Anh",12,IF(AG103="GDCD",13,IF(AG103="TD",14,34))))))))</f>
        <v>0</v>
      </c>
      <c r="O103" s="276" t="n">
        <f aca="false">IF(AL103=0,0,VLOOKUP(AL103,'T-L-K'!$B$4:$AI$50,IF(AG103="QP",15,IF(AG103="NPT",16,34))))</f>
        <v>0</v>
      </c>
      <c r="P103" s="277" t="n">
        <f aca="false">IF(AM103=0,0,VLOOKUP(AM103,'T-L-K'!$B$4:$AJ$50,IF(AG103="Toán",3,IF(AG103="Lý",4,IF(AG103="Hóa",5,IF(AG103="Sinh",6,IF(AG103="Tin",7,IF(AG103="CN",8,34))))))))</f>
        <v>1</v>
      </c>
      <c r="Q103" s="278" t="n">
        <f aca="false">IF(AM103=0,0,VLOOKUP(AM103,'T-L-K'!$B$4:$AJ$50,IF(AG103="Văn",9,IF(AG103="Sử",10,IF(AG103="Địa",11,IF(AG103="Anh",12,IF(AG103="GDCD",13,IF(AG103="TD",14,34))))))))</f>
        <v>0</v>
      </c>
      <c r="R103" s="278" t="n">
        <f aca="false">IF(AM103=0,0,VLOOKUP(AM103,'T-L-K'!$B$4:$AJ$50,IF(AG103="Qp",15,IF(AG103="NPT",16,34))))</f>
        <v>0</v>
      </c>
      <c r="S103" s="275" t="n">
        <f aca="false">IF(AN103=0,0,VLOOKUP(AN103,'T-L-K'!$B$4:$AI$50,IF(AG103="Toán",3,IF(AG103="Lý",4,IF(AG103="Hóa",5,IF(AG103="Sinh",6,IF(AG103="Tin",7,IF(AG103="CN",8,34))))))))</f>
        <v>1</v>
      </c>
      <c r="T103" s="276" t="n">
        <f aca="false">IF(AN103=0,0,VLOOKUP(AN103,'T-L-K'!$B$4:$AI$50,IF(AG103="Văn",9,IF(AG103="Sử",10,IF(AG103="Địa",11,IF(AG103="Anh",12,IF(AG103="GDCD",13,IF(AG103="Td",14,34))))))))</f>
        <v>0</v>
      </c>
      <c r="U103" s="276" t="n">
        <f aca="false">IF(AN103=0,0,VLOOKUP(AN103,'T-L-K'!$B$4:$AI$50,IF(AG103="Qp",15,IF(AG103="NPT",16,34))))</f>
        <v>0</v>
      </c>
      <c r="V103" s="277" t="n">
        <f aca="false">IF(AO103=0,0,VLOOKUP(AO103,'T-L-K'!$B$4:$AJ$50,IF(AG103="Toán",3,IF(AG103="Lý",4,IF(AG103="Hóa",5,IF(AG103="Sinh",6,IF(AG103="Tin",7,IF(AG103="CN",8,34))))))))</f>
        <v>1</v>
      </c>
      <c r="W103" s="278" t="n">
        <f aca="false">IF(AO103=0,0,VLOOKUP(AO103,'T-L-K'!$B$4:$AJ$50,IF(AG103="Văn",9,IF(AG103="Sử",10,IF(AG103="Địa",11,IF(AG103="Anh",12,IF(AG103="GDCD",13,IF(AG103="TD",14,34))))))))</f>
        <v>0</v>
      </c>
      <c r="X103" s="278" t="n">
        <f aca="false">IF(AO103=0,0,VLOOKUP(AO103,'T-L-K'!$B$4:$AJ$50,IF(AG103="Qp",15,IF(AG103="NPT",16,34))))</f>
        <v>0</v>
      </c>
      <c r="Y103" s="275" t="n">
        <f aca="false">IF(AP103=0,0,VLOOKUP(AP103,'T-L-K'!$B$4:$AI$50,IF(AG103="Toán",3,IF(AG103="Lý",4,IF(AG103="Hóa",5,IF(AG103="Sinh",6,IF(AG103="Tin",7,IF(AG103="CN",8,34))))))))</f>
        <v>0</v>
      </c>
      <c r="Z103" s="276" t="n">
        <f aca="false">IF(AP103=0,0,VLOOKUP(AP103,'T-L-K'!$B$4:$AI$50,IF(AG103="Văn",9,IF(AG103="Sử",10,IF(AG103="Địa",11,IF(AG103="Anh",12,IF(AG103="GDCD",13,IF(AG103="TD",14,34))))))))</f>
        <v>0</v>
      </c>
      <c r="AA103" s="276" t="n">
        <f aca="false">IF(AP103=0,0,VLOOKUP(AP103,'T-L-K'!$B$4:$AI$50,IF(AG103="Qp",15,IF(AG103="NPT",16,34))))</f>
        <v>0</v>
      </c>
      <c r="AB103" s="277" t="n">
        <f aca="false">IF(AQ103=0,0,VLOOKUP(AQ103,'T-L-K'!$B$4:$AJ$50,IF(AG103="Toán",3,IF(AG103="Lý",4,IF(AG103="Hóa",5,IF(AG103="Sinh",6,IF(AG103="Tin",7,IF(AG103="CN",8,34))))))))</f>
        <v>0</v>
      </c>
      <c r="AC103" s="278" t="n">
        <f aca="false">IF(AQ103=0,0,VLOOKUP(AQ103,'T-L-K'!$B$4:$AJ$50,IF(AG103="Văn",9,IF(AG103="Sử",10,IF(AG103="Địa",11,IF(AG103="Anh",12,IF(AG103="GDCD",13,IF(AG103="TD",14,34))))))))</f>
        <v>0</v>
      </c>
      <c r="AD103" s="278" t="n">
        <f aca="false">IF(AQ103=0,0,VLOOKUP(AQ103,'T-L-K'!$B$4:$AJ$50,IF(AG103="Qp",15,IF(AG103="NPT",16,34))))</f>
        <v>0</v>
      </c>
      <c r="AE103" s="279" t="s">
        <v>309</v>
      </c>
      <c r="AF103" s="279" t="str">
        <f aca="false">IF(AE103=0,0,VLOOKUP(AE103,CBGV!$C$3:$O$80,9,0))</f>
        <v>11A9</v>
      </c>
      <c r="AG103" s="280" t="s">
        <v>87</v>
      </c>
      <c r="AH103" s="315" t="s">
        <v>116</v>
      </c>
      <c r="AI103" s="325" t="s">
        <v>120</v>
      </c>
      <c r="AJ103" s="325"/>
      <c r="AK103" s="325" t="s">
        <v>112</v>
      </c>
      <c r="AL103" s="325" t="s">
        <v>113</v>
      </c>
      <c r="AM103" s="325" t="s">
        <v>114</v>
      </c>
      <c r="AN103" s="325" t="s">
        <v>115</v>
      </c>
      <c r="AO103" s="325" t="s">
        <v>109</v>
      </c>
      <c r="AP103" s="309"/>
      <c r="AQ103" s="331"/>
      <c r="AR103" s="279" t="n">
        <f aca="false">IF(AE103=0,0,VLOOKUP(AE103,CBGV!$C$3:$O$80,11,0))+IF(AF103=0,0,VLOOKUP(AF103,'T-L-K'!$B$4:$AI$50,2,0))</f>
        <v>4</v>
      </c>
      <c r="AS103" s="279" t="n">
        <f aca="false">SUM(A103:AD105)</f>
        <v>11</v>
      </c>
      <c r="AT103" s="285" t="n">
        <f aca="false">SUM(A103:AD105)+AR103</f>
        <v>15</v>
      </c>
      <c r="AU103" s="286" t="n">
        <f aca="false">IF((AT103-(VLOOKUP(AE103,CBGV!$C$3:$O$80,10,0)))&lt;=-14,"/",(AT103-(VLOOKUP(AE103,CBGV!$C$3:$O$80,10,0))))</f>
        <v>-2</v>
      </c>
      <c r="AV103" s="316" t="s">
        <v>467</v>
      </c>
      <c r="AX103" s="315" t="s">
        <v>116</v>
      </c>
      <c r="AY103" s="325" t="s">
        <v>120</v>
      </c>
      <c r="AZ103" s="325"/>
      <c r="BA103" s="325" t="s">
        <v>112</v>
      </c>
      <c r="BB103" s="325" t="s">
        <v>113</v>
      </c>
      <c r="BC103" s="325" t="s">
        <v>114</v>
      </c>
      <c r="BD103" s="325" t="s">
        <v>115</v>
      </c>
      <c r="BE103" s="325"/>
      <c r="BF103" s="325"/>
      <c r="BG103" s="284"/>
    </row>
    <row r="104" customFormat="false" ht="11.25" hidden="false" customHeight="true" outlineLevel="0" collapsed="false">
      <c r="A104" s="275" t="n">
        <f aca="false">IF(AH104=0,0,VLOOKUP(AH104,'T-L-K'!$B$4:$AI$50,IF(AG104="Toán",3,IF(AG104="Lý",4,IF(AG104="Hóa",5,IF(AG104="Sinh",6,IF(AG104="Tin",7,IF(AG104="CN",8,34))))))))</f>
        <v>0</v>
      </c>
      <c r="B104" s="276" t="n">
        <f aca="false">IF(AH104=0,0,VLOOKUP(AH104,'T-L-K'!$B$4:$AI$50,IF(AG104="Văn",9,IF(AG104="Sử",10,IF(AG104="Địa",11,IF(AG104="Anh",12,IF(AG104="GDCD",13,IF(AG104="TD",14,34))))))))</f>
        <v>0</v>
      </c>
      <c r="C104" s="276" t="n">
        <f aca="false">IF(AH104=0,0,VLOOKUP(AH104,'T-L-K'!$B$4:$AI$50,IF(AG104="QP",15,IF(AG104="NPT",16,34))))</f>
        <v>0</v>
      </c>
      <c r="D104" s="277" t="n">
        <f aca="false">IF(AI104=0,0,VLOOKUP(AI104,'T-L-K'!$B$4:$AJ$50,IF(AG104="Toán",3,IF(AG104="Lý",4,IF(AG104="Hóa",5,IF(AG104="Sinh",6,IF(AG104="Tin",7,IF(AG104="CN",8,34))))))))</f>
        <v>0</v>
      </c>
      <c r="E104" s="278" t="n">
        <f aca="false">IF(AI104=0,0,VLOOKUP(AI104,'T-L-K'!$B$4:$AJ$50,IF(AG104="Văn",9,IF(AG104="Sử",10,IF(AG104="Địa",11,IF(AG104="Anh",12,IF(AG104="GDCD",13,IF(AG104="TD",14,34))))))))</f>
        <v>0</v>
      </c>
      <c r="F104" s="278" t="n">
        <f aca="false">IF(AI104=0,0,VLOOKUP(AI104,'T-L-K'!$B$4:$AJ$50,IF(AG104="QP",15,IF(AG104="NPT",16,34))))</f>
        <v>0</v>
      </c>
      <c r="G104" s="275" t="n">
        <f aca="false">IF(AJ104=0,0,VLOOKUP(AJ104,'T-L-K'!$B$4:$AI$50,IF(AG104="Toán",3,IF(AG104="Lý",4,IF(AG104="Hóa",5,IF(AG104="Sinh",6,IF(AG104="Tin",7,IF(AG104="CN",8,34))))))))</f>
        <v>0</v>
      </c>
      <c r="H104" s="276" t="n">
        <f aca="false">IF(AJ104=0,0,VLOOKUP(AJ104,'T-L-K'!$B$4:$AI$50,IF(AG104="Văn",9,IF(AG104="Sử",10,IF(AG104="Địa",11,IF(AG104="Anh",12,IF(AG104="GDCD",13,IF(AG104="TD",14,34))))))))</f>
        <v>0</v>
      </c>
      <c r="I104" s="276" t="n">
        <f aca="false">IF(AJ104=0,0,VLOOKUP(AJ104,'T-L-K'!$B$4:$AI$50,IF(AG104="Qp",15,IF(AG104="NPT",16,34))))</f>
        <v>0</v>
      </c>
      <c r="J104" s="277" t="n">
        <f aca="false">IF(AK104=0,0,VLOOKUP(AK104,'T-L-K'!$B$4:$AJ$50,IF(AG104="Toán",3,IF(AG104="Lý",4,IF(AG104="Hóa",5,IF(AG104="Sinh",6,IF(AG104="Tin",7,IF(AG104="CN",8,34))))))))</f>
        <v>0</v>
      </c>
      <c r="K104" s="278" t="n">
        <f aca="false">IF(AK104=0,0,VLOOKUP(AK104,'T-L-K'!$B$4:$AJ$50,IF(AG104="Văn",9,IF(AG104="Sử",10,IF(AG104="Địa",11,IF(AG104="Anh",12,IF(AG104="GDCD",13,IF(AG104="TD",14,34))))))))</f>
        <v>0</v>
      </c>
      <c r="L104" s="278" t="n">
        <f aca="false">IF(AK104=0,0,VLOOKUP(AK104,'T-L-K'!$B$4:$AJ$50,IF(AG104="Qp",15,IF(AG104="NPT",16,34))))</f>
        <v>0</v>
      </c>
      <c r="M104" s="275" t="n">
        <f aca="false">IF(AL104=0,0,VLOOKUP(AL104,'T-L-K'!$B$4:$AI$50,IF(AG104="Toán",3,IF(AG104="Lý",4,IF(AG104="Hóa",5,IF(AG104="Sinh",6,IF(AG104="Tin",7,IF(AG104="CN",8,34))))))))</f>
        <v>0</v>
      </c>
      <c r="N104" s="276" t="n">
        <f aca="false">IF(AL104=0,0,VLOOKUP(AL104,'T-L-K'!$B$4:$AI$50,IF(AG104="Văn",9,IF(AG104="Sử",10,IF(AG104="Địa",11,IF(AG104="Anh",12,IF(AG104="GDCD",13,IF(AG104="TD",14,34))))))))</f>
        <v>0</v>
      </c>
      <c r="O104" s="276" t="n">
        <f aca="false">IF(AL104=0,0,VLOOKUP(AL104,'T-L-K'!$B$4:$AI$50,IF(AG104="QP",15,IF(AG104="NPT",16,34))))</f>
        <v>0</v>
      </c>
      <c r="P104" s="277" t="n">
        <f aca="false">IF(AM104=0,0,VLOOKUP(AM104,'T-L-K'!$B$4:$AJ$50,IF(AG104="Toán",3,IF(AG104="Lý",4,IF(AG104="Hóa",5,IF(AG104="Sinh",6,IF(AG104="Tin",7,IF(AG104="CN",8,34))))))))</f>
        <v>0</v>
      </c>
      <c r="Q104" s="278" t="n">
        <f aca="false">IF(AM104=0,0,VLOOKUP(AM104,'T-L-K'!$B$4:$AJ$50,IF(AG104="Văn",9,IF(AG104="Sử",10,IF(AG104="Địa",11,IF(AG104="Anh",12,IF(AG104="GDCD",13,IF(AG104="TD",14,34))))))))</f>
        <v>0</v>
      </c>
      <c r="R104" s="278" t="n">
        <f aca="false">IF(AM104=0,0,VLOOKUP(AM104,'T-L-K'!$B$4:$AJ$50,IF(AG104="Qp",15,IF(AG104="NPT",16,34))))</f>
        <v>0</v>
      </c>
      <c r="S104" s="275" t="n">
        <f aca="false">IF(AN104=0,0,VLOOKUP(AN104,'T-L-K'!$B$4:$AI$50,IF(AG104="Toán",3,IF(AG104="Lý",4,IF(AG104="Hóa",5,IF(AG104="Sinh",6,IF(AG104="Tin",7,IF(AG104="CN",8,34))))))))</f>
        <v>0</v>
      </c>
      <c r="T104" s="276" t="n">
        <f aca="false">IF(AN104=0,0,VLOOKUP(AN104,'T-L-K'!$B$4:$AI$50,IF(AG104="Văn",9,IF(AG104="Sử",10,IF(AG104="Địa",11,IF(AG104="Anh",12,IF(AG104="GDCD",13,IF(AG104="Td",14,34))))))))</f>
        <v>0</v>
      </c>
      <c r="U104" s="276" t="n">
        <f aca="false">IF(AN104=0,0,VLOOKUP(AN104,'T-L-K'!$B$4:$AI$50,IF(AG104="Qp",15,IF(AG104="NPT",16,34))))</f>
        <v>0</v>
      </c>
      <c r="V104" s="277" t="n">
        <f aca="false">IF(AO104=0,0,VLOOKUP(AO104,'T-L-K'!$B$4:$AJ$50,IF(AG104="Toán",3,IF(AG104="Lý",4,IF(AG104="Hóa",5,IF(AG104="Sinh",6,IF(AG104="Tin",7,IF(AG104="CN",8,34))))))))</f>
        <v>0</v>
      </c>
      <c r="W104" s="278" t="n">
        <f aca="false">IF(AO104=0,0,VLOOKUP(AO104,'T-L-K'!$B$4:$AJ$50,IF(AG104="Văn",9,IF(AG104="Sử",10,IF(AG104="Địa",11,IF(AG104="Anh",12,IF(AG104="GDCD",13,IF(AG104="TD",14,34))))))))</f>
        <v>0</v>
      </c>
      <c r="X104" s="278" t="n">
        <f aca="false">IF(AO104=0,0,VLOOKUP(AO104,'T-L-K'!$B$4:$AJ$50,IF(AG104="Qp",15,IF(AG104="NPT",16,34))))</f>
        <v>0</v>
      </c>
      <c r="Y104" s="275" t="n">
        <f aca="false">IF(AP104=0,0,VLOOKUP(AP104,'T-L-K'!$B$4:$AI$50,IF(AG104="Toán",3,IF(AG104="Lý",4,IF(AG104="Hóa",5,IF(AG104="Sinh",6,IF(AG104="Tin",7,IF(AG104="CN",8,34))))))))</f>
        <v>0</v>
      </c>
      <c r="Z104" s="276" t="n">
        <f aca="false">IF(AP104=0,0,VLOOKUP(AP104,'T-L-K'!$B$4:$AI$50,IF(AG104="Văn",9,IF(AG104="Sử",10,IF(AG104="Địa",11,IF(AG104="Anh",12,IF(AG104="GDCD",13,IF(AG104="TD",14,34))))))))</f>
        <v>0</v>
      </c>
      <c r="AA104" s="276" t="n">
        <f aca="false">IF(AP104=0,0,VLOOKUP(AP104,'T-L-K'!$B$4:$AI$50,IF(AG104="Qp",15,IF(AG104="NPT",16,34))))</f>
        <v>0</v>
      </c>
      <c r="AB104" s="277" t="n">
        <f aca="false">IF(AQ104=0,0,VLOOKUP(AQ104,'T-L-K'!$B$4:$AJ$50,IF(AG104="Toán",3,IF(AG104="Lý",4,IF(AG104="Hóa",5,IF(AG104="Sinh",6,IF(AG104="Tin",7,IF(AG104="CN",8,34))))))))</f>
        <v>0</v>
      </c>
      <c r="AC104" s="278" t="n">
        <f aca="false">IF(AQ104=0,0,VLOOKUP(AQ104,'T-L-K'!$B$4:$AJ$50,IF(AG104="Văn",9,IF(AG104="Sử",10,IF(AG104="Địa",11,IF(AG104="Anh",12,IF(AG104="GDCD",13,IF(AG104="TD",14,34))))))))</f>
        <v>0</v>
      </c>
      <c r="AD104" s="278" t="n">
        <f aca="false">IF(AQ104=0,0,VLOOKUP(AQ104,'T-L-K'!$B$4:$AJ$50,IF(AG104="Qp",15,IF(AG104="NPT",16,34))))</f>
        <v>0</v>
      </c>
      <c r="AE104" s="279"/>
      <c r="AF104" s="279"/>
      <c r="AG104" s="289" t="s">
        <v>87</v>
      </c>
      <c r="AH104" s="330"/>
      <c r="AI104" s="326"/>
      <c r="AJ104" s="326"/>
      <c r="AK104" s="326"/>
      <c r="AL104" s="326"/>
      <c r="AM104" s="326"/>
      <c r="AN104" s="326"/>
      <c r="AO104" s="326"/>
      <c r="AP104" s="326"/>
      <c r="AQ104" s="293"/>
      <c r="AR104" s="279"/>
      <c r="AS104" s="279"/>
      <c r="AT104" s="285"/>
      <c r="AU104" s="286"/>
      <c r="AV104" s="316" t="s">
        <v>467</v>
      </c>
      <c r="AX104" s="330"/>
      <c r="AY104" s="326"/>
      <c r="AZ104" s="326"/>
      <c r="BA104" s="326"/>
      <c r="BB104" s="326"/>
      <c r="BC104" s="326"/>
      <c r="BD104" s="326"/>
      <c r="BE104" s="326"/>
      <c r="BF104" s="326"/>
      <c r="BG104" s="293"/>
    </row>
    <row r="105" customFormat="false" ht="11.25" hidden="false" customHeight="true" outlineLevel="0" collapsed="false">
      <c r="A105" s="275" t="n">
        <f aca="false">IF(AH105=0,0,VLOOKUP(AH105,'T-L-K'!$B$4:$AI$50,IF(AG105="Toán",3,IF(AG105="Lý",4,IF(AG105="Hóa",5,IF(AG105="Sinh",6,IF(AG105="Tin",7,IF(AG105="CN",8,34))))))))</f>
        <v>0</v>
      </c>
      <c r="B105" s="276" t="n">
        <f aca="false">IF(AH105=0,0,VLOOKUP(AH105,'T-L-K'!$B$4:$AI$50,IF(AG105="Văn",9,IF(AG105="Sử",10,IF(AG105="Địa",11,IF(AG105="Anh",12,IF(AG105="GDCD",13,IF(AG105="TD",14,34))))))))</f>
        <v>0</v>
      </c>
      <c r="C105" s="276" t="n">
        <f aca="false">IF(AH105=0,0,VLOOKUP(AH105,'T-L-K'!$B$4:$AI$50,IF(AG105="QP",15,IF(AG105="NPT",16,34))))</f>
        <v>0</v>
      </c>
      <c r="D105" s="277" t="n">
        <f aca="false">IF(AI105=0,0,VLOOKUP(AI105,'T-L-K'!$B$4:$AJ$50,IF(AG105="Toán",3,IF(AG105="Lý",4,IF(AG105="Hóa",5,IF(AG105="Sinh",6,IF(AG105="Tin",7,IF(AG105="CN",8,34))))))))</f>
        <v>0</v>
      </c>
      <c r="E105" s="278" t="n">
        <f aca="false">IF(AI105=0,0,VLOOKUP(AI105,'T-L-K'!$B$4:$AJ$50,IF(AG105="Văn",9,IF(AG105="Sử",10,IF(AG105="Địa",11,IF(AG105="Anh",12,IF(AG105="GDCD",13,IF(AG105="TD",14,34))))))))</f>
        <v>0</v>
      </c>
      <c r="F105" s="278" t="n">
        <f aca="false">IF(AI105=0,0,VLOOKUP(AI105,'T-L-K'!$B$4:$AJ$50,IF(AG105="QP",15,IF(AG105="NPT",16,34))))</f>
        <v>0</v>
      </c>
      <c r="G105" s="275" t="n">
        <f aca="false">IF(AJ105=0,0,VLOOKUP(AJ105,'T-L-K'!$B$4:$AI$50,IF(AG105="Toán",3,IF(AG105="Lý",4,IF(AG105="Hóa",5,IF(AG105="Sinh",6,IF(AG105="Tin",7,IF(AG105="CN",8,34))))))))</f>
        <v>0</v>
      </c>
      <c r="H105" s="276" t="n">
        <f aca="false">IF(AJ105=0,0,VLOOKUP(AJ105,'T-L-K'!$B$4:$AI$50,IF(AG105="Văn",9,IF(AG105="Sử",10,IF(AG105="Địa",11,IF(AG105="Anh",12,IF(AG105="GDCD",13,IF(AG105="TD",14,34))))))))</f>
        <v>0</v>
      </c>
      <c r="I105" s="276" t="n">
        <f aca="false">IF(AJ105=0,0,VLOOKUP(AJ105,'T-L-K'!$B$4:$AI$50,IF(AG105="Qp",15,IF(AG105="NPT",16,34))))</f>
        <v>0</v>
      </c>
      <c r="J105" s="277" t="n">
        <f aca="false">IF(AK105=0,0,VLOOKUP(AK105,'T-L-K'!$B$4:$AJ$50,IF(AG105="Toán",3,IF(AG105="Lý",4,IF(AG105="Hóa",5,IF(AG105="Sinh",6,IF(AG105="Tin",7,IF(AG105="CN",8,34))))))))</f>
        <v>0</v>
      </c>
      <c r="K105" s="278" t="n">
        <f aca="false">IF(AK105=0,0,VLOOKUP(AK105,'T-L-K'!$B$4:$AJ$50,IF(AG105="Văn",9,IF(AG105="Sử",10,IF(AG105="Địa",11,IF(AG105="Anh",12,IF(AG105="GDCD",13,IF(AG105="TD",14,34))))))))</f>
        <v>0</v>
      </c>
      <c r="L105" s="278" t="n">
        <f aca="false">IF(AK105=0,0,VLOOKUP(AK105,'T-L-K'!$B$4:$AJ$50,IF(AG105="Qp",15,IF(AG105="NPT",16,34))))</f>
        <v>0</v>
      </c>
      <c r="M105" s="275" t="n">
        <f aca="false">IF(AL105=0,0,VLOOKUP(AL105,'T-L-K'!$B$4:$AI$50,IF(AG105="Toán",3,IF(AG105="Lý",4,IF(AG105="Hóa",5,IF(AG105="Sinh",6,IF(AG105="Tin",7,IF(AG105="CN",8,34))))))))</f>
        <v>0</v>
      </c>
      <c r="N105" s="276" t="n">
        <f aca="false">IF(AL105=0,0,VLOOKUP(AL105,'T-L-K'!$B$4:$AI$50,IF(AG105="Văn",9,IF(AG105="Sử",10,IF(AG105="Địa",11,IF(AG105="Anh",12,IF(AG105="GDCD",13,IF(AG105="TD",14,34))))))))</f>
        <v>0</v>
      </c>
      <c r="O105" s="276" t="n">
        <f aca="false">IF(AL105=0,0,VLOOKUP(AL105,'T-L-K'!$B$4:$AI$50,IF(AG105="QP",15,IF(AG105="NPT",16,34))))</f>
        <v>0</v>
      </c>
      <c r="P105" s="277" t="n">
        <f aca="false">IF(AM105=0,0,VLOOKUP(AM105,'T-L-K'!$B$4:$AJ$50,IF(AG105="Toán",3,IF(AG105="Lý",4,IF(AG105="Hóa",5,IF(AG105="Sinh",6,IF(AG105="Tin",7,IF(AG105="CN",8,34))))))))</f>
        <v>0</v>
      </c>
      <c r="Q105" s="278" t="n">
        <f aca="false">IF(AM105=0,0,VLOOKUP(AM105,'T-L-K'!$B$4:$AJ$50,IF(AG105="Văn",9,IF(AG105="Sử",10,IF(AG105="Địa",11,IF(AG105="Anh",12,IF(AG105="GDCD",13,IF(AG105="TD",14,34))))))))</f>
        <v>0</v>
      </c>
      <c r="R105" s="278" t="n">
        <f aca="false">IF(AM105=0,0,VLOOKUP(AM105,'T-L-K'!$B$4:$AJ$50,IF(AG105="Qp",15,IF(AG105="NPT",16,34))))</f>
        <v>0</v>
      </c>
      <c r="S105" s="275" t="n">
        <f aca="false">IF(AN105=0,0,VLOOKUP(AN105,'T-L-K'!$B$4:$AI$50,IF(AG105="Toán",3,IF(AG105="Lý",4,IF(AG105="Hóa",5,IF(AG105="Sinh",6,IF(AG105="Tin",7,IF(AG105="CN",8,34))))))))</f>
        <v>0</v>
      </c>
      <c r="T105" s="276" t="n">
        <f aca="false">IF(AN105=0,0,VLOOKUP(AN105,'T-L-K'!$B$4:$AI$50,IF(AG105="Văn",9,IF(AG105="Sử",10,IF(AG105="Địa",11,IF(AG105="Anh",12,IF(AG105="GDCD",13,IF(AG105="Td",14,34))))))))</f>
        <v>0</v>
      </c>
      <c r="U105" s="276" t="n">
        <f aca="false">IF(AN105=0,0,VLOOKUP(AN105,'T-L-K'!$B$4:$AI$50,IF(AG105="Qp",15,IF(AG105="NPT",16,34))))</f>
        <v>0</v>
      </c>
      <c r="V105" s="277" t="n">
        <f aca="false">IF(AO105=0,0,VLOOKUP(AO105,'T-L-K'!$B$4:$AJ$50,IF(AG105="Toán",3,IF(AG105="Lý",4,IF(AG105="Hóa",5,IF(AG105="Sinh",6,IF(AG105="Tin",7,IF(AG105="CN",8,34))))))))</f>
        <v>2</v>
      </c>
      <c r="W105" s="278" t="n">
        <f aca="false">IF(AO105=0,0,VLOOKUP(AO105,'T-L-K'!$B$4:$AJ$50,IF(AG105="Văn",9,IF(AG105="Sử",10,IF(AG105="Địa",11,IF(AG105="Anh",12,IF(AG105="GDCD",13,IF(AG105="TD",14,34))))))))</f>
        <v>0</v>
      </c>
      <c r="X105" s="278" t="n">
        <f aca="false">IF(AO105=0,0,VLOOKUP(AO105,'T-L-K'!$B$4:$AJ$50,IF(AG105="Qp",15,IF(AG105="NPT",16,34))))</f>
        <v>0</v>
      </c>
      <c r="Y105" s="275" t="n">
        <f aca="false">IF(AP105=0,0,VLOOKUP(AP105,'T-L-K'!$B$4:$AI$50,IF(AG105="Toán",3,IF(AG105="Lý",4,IF(AG105="Hóa",5,IF(AG105="Sinh",6,IF(AG105="Tin",7,IF(AG105="CN",8,34))))))))</f>
        <v>0</v>
      </c>
      <c r="Z105" s="276" t="n">
        <f aca="false">IF(AP105=0,0,VLOOKUP(AP105,'T-L-K'!$B$4:$AI$50,IF(AG105="Văn",9,IF(AG105="Sử",10,IF(AG105="Địa",11,IF(AG105="Anh",12,IF(AG105="GDCD",13,IF(AG105="TD",14,34))))))))</f>
        <v>0</v>
      </c>
      <c r="AA105" s="276" t="n">
        <f aca="false">IF(AP105=0,0,VLOOKUP(AP105,'T-L-K'!$B$4:$AI$50,IF(AG105="Qp",15,IF(AG105="NPT",16,34))))</f>
        <v>0</v>
      </c>
      <c r="AB105" s="277" t="n">
        <f aca="false">IF(AQ105=0,0,VLOOKUP(AQ105,'T-L-K'!$B$4:$AJ$50,IF(AG105="Toán",3,IF(AG105="Lý",4,IF(AG105="Hóa",5,IF(AG105="Sinh",6,IF(AG105="Tin",7,IF(AG105="CN",8,34))))))))</f>
        <v>0</v>
      </c>
      <c r="AC105" s="278" t="n">
        <f aca="false">IF(AQ105=0,0,VLOOKUP(AQ105,'T-L-K'!$B$4:$AJ$50,IF(AG105="Văn",9,IF(AG105="Sử",10,IF(AG105="Địa",11,IF(AG105="Anh",12,IF(AG105="GDCD",13,IF(AG105="TD",14,34))))))))</f>
        <v>0</v>
      </c>
      <c r="AD105" s="278" t="n">
        <f aca="false">IF(AQ105=0,0,VLOOKUP(AQ105,'T-L-K'!$B$4:$AJ$50,IF(AG105="Qp",15,IF(AG105="NPT",16,34))))</f>
        <v>0</v>
      </c>
      <c r="AE105" s="279"/>
      <c r="AF105" s="279"/>
      <c r="AG105" s="294" t="s">
        <v>81</v>
      </c>
      <c r="AH105" s="319"/>
      <c r="AI105" s="327"/>
      <c r="AJ105" s="327"/>
      <c r="AK105" s="326"/>
      <c r="AL105" s="327"/>
      <c r="AM105" s="327"/>
      <c r="AN105" s="327"/>
      <c r="AO105" s="326" t="s">
        <v>103</v>
      </c>
      <c r="AP105" s="327"/>
      <c r="AQ105" s="298"/>
      <c r="AR105" s="279"/>
      <c r="AS105" s="279"/>
      <c r="AT105" s="285"/>
      <c r="AU105" s="286"/>
      <c r="AV105" s="316" t="s">
        <v>467</v>
      </c>
      <c r="AX105" s="319"/>
      <c r="AY105" s="327"/>
      <c r="AZ105" s="327"/>
      <c r="BA105" s="332"/>
      <c r="BB105" s="327"/>
      <c r="BC105" s="327"/>
      <c r="BD105" s="327"/>
      <c r="BE105" s="327"/>
      <c r="BF105" s="327"/>
      <c r="BG105" s="298"/>
    </row>
    <row r="106" customFormat="false" ht="11.25" hidden="false" customHeight="true" outlineLevel="0" collapsed="false">
      <c r="A106" s="275" t="n">
        <f aca="false">IF(AH106=0,0,VLOOKUP(AH106,'T-L-K'!$B$4:$AI$50,IF(AG106="Toán",3,IF(AG106="Lý",4,IF(AG106="Hóa",5,IF(AG106="Sinh",6,IF(AG106="Tin",7,IF(AG106="CN",8,34))))))))</f>
        <v>1</v>
      </c>
      <c r="B106" s="276" t="n">
        <f aca="false">IF(AH106=0,0,VLOOKUP(AH106,'T-L-K'!$B$4:$AI$50,IF(AG106="Văn",9,IF(AG106="Sử",10,IF(AG106="Địa",11,IF(AG106="Anh",12,IF(AG106="GDCD",13,IF(AG106="TD",14,34))))))))</f>
        <v>0</v>
      </c>
      <c r="C106" s="276" t="n">
        <f aca="false">IF(AH106=0,0,VLOOKUP(AH106,'T-L-K'!$B$4:$AI$50,IF(AG106="QP",15,IF(AG106="NPT",16,34))))</f>
        <v>0</v>
      </c>
      <c r="D106" s="277" t="n">
        <f aca="false">IF(AI106=0,0,VLOOKUP(AI106,'T-L-K'!$B$4:$AJ$50,IF(AG106="Toán",3,IF(AG106="Lý",4,IF(AG106="Hóa",5,IF(AG106="Sinh",6,IF(AG106="Tin",7,IF(AG106="CN",8,34))))))))</f>
        <v>1</v>
      </c>
      <c r="E106" s="278" t="n">
        <f aca="false">IF(AI106=0,0,VLOOKUP(AI106,'T-L-K'!$B$4:$AJ$50,IF(AG106="Văn",9,IF(AG106="Sử",10,IF(AG106="Địa",11,IF(AG106="Anh",12,IF(AG106="GDCD",13,IF(AG106="TD",14,34))))))))</f>
        <v>0</v>
      </c>
      <c r="F106" s="278" t="n">
        <f aca="false">IF(AI106=0,0,VLOOKUP(AI106,'T-L-K'!$B$4:$AJ$50,IF(AG106="QP",15,IF(AG106="NPT",16,34))))</f>
        <v>0</v>
      </c>
      <c r="G106" s="275" t="n">
        <f aca="false">IF(AJ106=0,0,VLOOKUP(AJ106,'T-L-K'!$B$4:$AI$50,IF(AG106="Toán",3,IF(AG106="Lý",4,IF(AG106="Hóa",5,IF(AG106="Sinh",6,IF(AG106="Tin",7,IF(AG106="CN",8,34))))))))</f>
        <v>1</v>
      </c>
      <c r="H106" s="276" t="n">
        <f aca="false">IF(AJ106=0,0,VLOOKUP(AJ106,'T-L-K'!$B$4:$AI$50,IF(AG106="Văn",9,IF(AG106="Sử",10,IF(AG106="Địa",11,IF(AG106="Anh",12,IF(AG106="GDCD",13,IF(AG106="TD",14,34))))))))</f>
        <v>0</v>
      </c>
      <c r="I106" s="276" t="n">
        <f aca="false">IF(AJ106=0,0,VLOOKUP(AJ106,'T-L-K'!$B$4:$AI$50,IF(AG106="Qp",15,IF(AG106="NPT",16,34))))</f>
        <v>0</v>
      </c>
      <c r="J106" s="277" t="n">
        <f aca="false">IF(AK106=0,0,VLOOKUP(AK106,'T-L-K'!$B$4:$AJ$50,IF(AG106="Toán",3,IF(AG106="Lý",4,IF(AG106="Hóa",5,IF(AG106="Sinh",6,IF(AG106="Tin",7,IF(AG106="CN",8,34))))))))</f>
        <v>1</v>
      </c>
      <c r="K106" s="278" t="n">
        <f aca="false">IF(AK106=0,0,VLOOKUP(AK106,'T-L-K'!$B$4:$AJ$50,IF(AG106="Văn",9,IF(AG106="Sử",10,IF(AG106="Địa",11,IF(AG106="Anh",12,IF(AG106="GDCD",13,IF(AG106="TD",14,34))))))))</f>
        <v>0</v>
      </c>
      <c r="L106" s="278" t="n">
        <f aca="false">IF(AK106=0,0,VLOOKUP(AK106,'T-L-K'!$B$4:$AJ$50,IF(AG106="Qp",15,IF(AG106="NPT",16,34))))</f>
        <v>0</v>
      </c>
      <c r="M106" s="275" t="n">
        <f aca="false">IF(AL106=0,0,VLOOKUP(AL106,'T-L-K'!$B$4:$AI$50,IF(AG106="Toán",3,IF(AG106="Lý",4,IF(AG106="Hóa",5,IF(AG106="Sinh",6,IF(AG106="Tin",7,IF(AG106="CN",8,34))))))))</f>
        <v>1</v>
      </c>
      <c r="N106" s="276" t="n">
        <f aca="false">IF(AL106=0,0,VLOOKUP(AL106,'T-L-K'!$B$4:$AI$50,IF(AG106="Văn",9,IF(AG106="Sử",10,IF(AG106="Địa",11,IF(AG106="Anh",12,IF(AG106="GDCD",13,IF(AG106="TD",14,34))))))))</f>
        <v>0</v>
      </c>
      <c r="O106" s="276" t="n">
        <f aca="false">IF(AL106=0,0,VLOOKUP(AL106,'T-L-K'!$B$4:$AI$50,IF(AG106="QP",15,IF(AG106="NPT",16,34))))</f>
        <v>0</v>
      </c>
      <c r="P106" s="277" t="n">
        <f aca="false">IF(AM106=0,0,VLOOKUP(AM106,'T-L-K'!$B$4:$AJ$50,IF(AG106="Toán",3,IF(AG106="Lý",4,IF(AG106="Hóa",5,IF(AG106="Sinh",6,IF(AG106="Tin",7,IF(AG106="CN",8,34))))))))</f>
        <v>0</v>
      </c>
      <c r="Q106" s="278" t="n">
        <f aca="false">IF(AM106=0,0,VLOOKUP(AM106,'T-L-K'!$B$4:$AJ$50,IF(AG106="Văn",9,IF(AG106="Sử",10,IF(AG106="Địa",11,IF(AG106="Anh",12,IF(AG106="GDCD",13,IF(AG106="TD",14,34))))))))</f>
        <v>0</v>
      </c>
      <c r="R106" s="278" t="n">
        <f aca="false">IF(AM106=0,0,VLOOKUP(AM106,'T-L-K'!$B$4:$AJ$50,IF(AG106="Qp",15,IF(AG106="NPT",16,34))))</f>
        <v>0</v>
      </c>
      <c r="S106" s="275" t="n">
        <f aca="false">IF(AN106=0,0,VLOOKUP(AN106,'T-L-K'!$B$4:$AI$50,IF(AG106="Toán",3,IF(AG106="Lý",4,IF(AG106="Hóa",5,IF(AG106="Sinh",6,IF(AG106="Tin",7,IF(AG106="CN",8,34))))))))</f>
        <v>0</v>
      </c>
      <c r="T106" s="276" t="n">
        <f aca="false">IF(AN106=0,0,VLOOKUP(AN106,'T-L-K'!$B$4:$AI$50,IF(AG106="Văn",9,IF(AG106="Sử",10,IF(AG106="Địa",11,IF(AG106="Anh",12,IF(AG106="GDCD",13,IF(AG106="Td",14,34))))))))</f>
        <v>0</v>
      </c>
      <c r="U106" s="276" t="n">
        <f aca="false">IF(AN106=0,0,VLOOKUP(AN106,'T-L-K'!$B$4:$AI$50,IF(AG106="Qp",15,IF(AG106="NPT",16,34))))</f>
        <v>0</v>
      </c>
      <c r="V106" s="277" t="n">
        <f aca="false">IF(AO106=0,0,VLOOKUP(AO106,'T-L-K'!$B$4:$AJ$50,IF(AG106="Toán",3,IF(AG106="Lý",4,IF(AG106="Hóa",5,IF(AG106="Sinh",6,IF(AG106="Tin",7,IF(AG106="CN",8,34))))))))</f>
        <v>1</v>
      </c>
      <c r="W106" s="278" t="n">
        <f aca="false">IF(AO106=0,0,VLOOKUP(AO106,'T-L-K'!$B$4:$AJ$50,IF(AG106="Văn",9,IF(AG106="Sử",10,IF(AG106="Địa",11,IF(AG106="Anh",12,IF(AG106="GDCD",13,IF(AG106="TD",14,34))))))))</f>
        <v>0</v>
      </c>
      <c r="X106" s="278" t="n">
        <f aca="false">IF(AO106=0,0,VLOOKUP(AO106,'T-L-K'!$B$4:$AJ$50,IF(AG106="Qp",15,IF(AG106="NPT",16,34))))</f>
        <v>0</v>
      </c>
      <c r="Y106" s="275" t="n">
        <f aca="false">IF(AP106=0,0,VLOOKUP(AP106,'T-L-K'!$B$4:$AI$50,IF(AG106="Toán",3,IF(AG106="Lý",4,IF(AG106="Hóa",5,IF(AG106="Sinh",6,IF(AG106="Tin",7,IF(AG106="CN",8,34))))))))</f>
        <v>2</v>
      </c>
      <c r="Z106" s="276" t="n">
        <f aca="false">IF(AP106=0,0,VLOOKUP(AP106,'T-L-K'!$B$4:$AI$50,IF(AG106="Văn",9,IF(AG106="Sử",10,IF(AG106="Địa",11,IF(AG106="Anh",12,IF(AG106="GDCD",13,IF(AG106="TD",14,34))))))))</f>
        <v>0</v>
      </c>
      <c r="AA106" s="276" t="n">
        <f aca="false">IF(AP106=0,0,VLOOKUP(AP106,'T-L-K'!$B$4:$AI$50,IF(AG106="Qp",15,IF(AG106="NPT",16,34))))</f>
        <v>0</v>
      </c>
      <c r="AB106" s="277" t="n">
        <f aca="false">IF(AQ106=0,0,VLOOKUP(AQ106,'T-L-K'!$B$4:$AJ$50,IF(AG106="Toán",3,IF(AG106="Lý",4,IF(AG106="Hóa",5,IF(AG106="Sinh",6,IF(AG106="Tin",7,IF(AG106="CN",8,34))))))))</f>
        <v>0</v>
      </c>
      <c r="AC106" s="278" t="n">
        <f aca="false">IF(AQ106=0,0,VLOOKUP(AQ106,'T-L-K'!$B$4:$AJ$50,IF(AG106="Văn",9,IF(AG106="Sử",10,IF(AG106="Địa",11,IF(AG106="Anh",12,IF(AG106="GDCD",13,IF(AG106="TD",14,34))))))))</f>
        <v>0</v>
      </c>
      <c r="AD106" s="278" t="n">
        <f aca="false">IF(AQ106=0,0,VLOOKUP(AQ106,'T-L-K'!$B$4:$AJ$50,IF(AG106="Qp",15,IF(AG106="NPT",16,34))))</f>
        <v>0</v>
      </c>
      <c r="AE106" s="299" t="s">
        <v>312</v>
      </c>
      <c r="AF106" s="299" t="n">
        <f aca="false">IF(AE106=0,0,VLOOKUP(AE106,CBGV!$C$3:$O$80,9,0))</f>
        <v>0</v>
      </c>
      <c r="AG106" s="300" t="s">
        <v>87</v>
      </c>
      <c r="AH106" s="315" t="s">
        <v>99</v>
      </c>
      <c r="AI106" s="325" t="s">
        <v>100</v>
      </c>
      <c r="AJ106" s="325" t="s">
        <v>101</v>
      </c>
      <c r="AK106" s="325" t="s">
        <v>107</v>
      </c>
      <c r="AL106" s="325" t="s">
        <v>108</v>
      </c>
      <c r="AM106" s="325"/>
      <c r="AN106" s="325"/>
      <c r="AO106" s="325" t="s">
        <v>122</v>
      </c>
      <c r="AP106" s="325" t="s">
        <v>123</v>
      </c>
      <c r="AQ106" s="284"/>
      <c r="AR106" s="301" t="n">
        <f aca="false">IF(AE106=0,0,VLOOKUP(AE106,CBGV!$C$3:$O$80,11,0))+IF(AF106=0,0,VLOOKUP(AF106,'T-L-K'!$B$4:$AI$50,2,0))</f>
        <v>0</v>
      </c>
      <c r="AS106" s="301" t="n">
        <f aca="false">SUM(A106:AD108)</f>
        <v>16</v>
      </c>
      <c r="AT106" s="302" t="n">
        <f aca="false">SUM(A106:AD108)+AR106</f>
        <v>16</v>
      </c>
      <c r="AU106" s="303" t="n">
        <f aca="false">IF((AT106-(VLOOKUP(AE106,CBGV!$C$3:$O$80,10,0)))&lt;=-14,"/",(AT106-(VLOOKUP(AE106,CBGV!$C$3:$O$80,10,0))))</f>
        <v>-1</v>
      </c>
      <c r="AV106" s="316" t="s">
        <v>467</v>
      </c>
      <c r="AX106" s="315" t="s">
        <v>99</v>
      </c>
      <c r="AY106" s="325" t="s">
        <v>100</v>
      </c>
      <c r="AZ106" s="325" t="s">
        <v>101</v>
      </c>
      <c r="BA106" s="325" t="s">
        <v>107</v>
      </c>
      <c r="BB106" s="325" t="s">
        <v>108</v>
      </c>
      <c r="BC106" s="325"/>
      <c r="BD106" s="325" t="s">
        <v>109</v>
      </c>
      <c r="BE106" s="325" t="s">
        <v>122</v>
      </c>
      <c r="BF106" s="325" t="s">
        <v>123</v>
      </c>
      <c r="BG106" s="284"/>
    </row>
    <row r="107" customFormat="false" ht="11.25" hidden="false" customHeight="true" outlineLevel="0" collapsed="false">
      <c r="A107" s="275" t="n">
        <f aca="false">IF(AH107=0,0,VLOOKUP(AH107,'T-L-K'!$B$4:$AI$50,IF(AG107="Toán",3,IF(AG107="Lý",4,IF(AG107="Hóa",5,IF(AG107="Sinh",6,IF(AG107="Tin",7,IF(AG107="CN",8,34))))))))</f>
        <v>0</v>
      </c>
      <c r="B107" s="276" t="n">
        <f aca="false">IF(AH107=0,0,VLOOKUP(AH107,'T-L-K'!$B$4:$AI$50,IF(AG107="Văn",9,IF(AG107="Sử",10,IF(AG107="Địa",11,IF(AG107="Anh",12,IF(AG107="GDCD",13,IF(AG107="TD",14,34))))))))</f>
        <v>0</v>
      </c>
      <c r="C107" s="276" t="n">
        <f aca="false">IF(AH107=0,0,VLOOKUP(AH107,'T-L-K'!$B$4:$AI$50,IF(AG107="QP",15,IF(AG107="NPT",16,34))))</f>
        <v>0</v>
      </c>
      <c r="D107" s="277" t="n">
        <f aca="false">IF(AI107=0,0,VLOOKUP(AI107,'T-L-K'!$B$4:$AJ$50,IF(AG107="Toán",3,IF(AG107="Lý",4,IF(AG107="Hóa",5,IF(AG107="Sinh",6,IF(AG107="Tin",7,IF(AG107="CN",8,34))))))))</f>
        <v>0</v>
      </c>
      <c r="E107" s="278" t="n">
        <f aca="false">IF(AI107=0,0,VLOOKUP(AI107,'T-L-K'!$B$4:$AJ$50,IF(AG107="Văn",9,IF(AG107="Sử",10,IF(AG107="Địa",11,IF(AG107="Anh",12,IF(AG107="GDCD",13,IF(AG107="TD",14,34))))))))</f>
        <v>0</v>
      </c>
      <c r="F107" s="278" t="n">
        <f aca="false">IF(AI107=0,0,VLOOKUP(AI107,'T-L-K'!$B$4:$AJ$50,IF(AG107="QP",15,IF(AG107="NPT",16,34))))</f>
        <v>0</v>
      </c>
      <c r="G107" s="275" t="n">
        <f aca="false">IF(AJ107=0,0,VLOOKUP(AJ107,'T-L-K'!$B$4:$AI$50,IF(AG107="Toán",3,IF(AG107="Lý",4,IF(AG107="Hóa",5,IF(AG107="Sinh",6,IF(AG107="Tin",7,IF(AG107="CN",8,34))))))))</f>
        <v>0</v>
      </c>
      <c r="H107" s="276" t="n">
        <f aca="false">IF(AJ107=0,0,VLOOKUP(AJ107,'T-L-K'!$B$4:$AI$50,IF(AG107="Văn",9,IF(AG107="Sử",10,IF(AG107="Địa",11,IF(AG107="Anh",12,IF(AG107="GDCD",13,IF(AG107="TD",14,34))))))))</f>
        <v>0</v>
      </c>
      <c r="I107" s="276" t="n">
        <f aca="false">IF(AJ107=0,0,VLOOKUP(AJ107,'T-L-K'!$B$4:$AI$50,IF(AG107="Qp",15,IF(AG107="NPT",16,34))))</f>
        <v>0</v>
      </c>
      <c r="J107" s="277" t="n">
        <f aca="false">IF(AK107=0,0,VLOOKUP(AK107,'T-L-K'!$B$4:$AJ$50,IF(AG107="Toán",3,IF(AG107="Lý",4,IF(AG107="Hóa",5,IF(AG107="Sinh",6,IF(AG107="Tin",7,IF(AG107="CN",8,34))))))))</f>
        <v>0</v>
      </c>
      <c r="K107" s="278" t="n">
        <f aca="false">IF(AK107=0,0,VLOOKUP(AK107,'T-L-K'!$B$4:$AJ$50,IF(AG107="Văn",9,IF(AG107="Sử",10,IF(AG107="Địa",11,IF(AG107="Anh",12,IF(AG107="GDCD",13,IF(AG107="TD",14,34))))))))</f>
        <v>0</v>
      </c>
      <c r="L107" s="278" t="n">
        <f aca="false">IF(AK107=0,0,VLOOKUP(AK107,'T-L-K'!$B$4:$AJ$50,IF(AG107="Qp",15,IF(AG107="NPT",16,34))))</f>
        <v>0</v>
      </c>
      <c r="M107" s="275" t="n">
        <f aca="false">IF(AL107=0,0,VLOOKUP(AL107,'T-L-K'!$B$4:$AI$50,IF(AG107="Toán",3,IF(AG107="Lý",4,IF(AG107="Hóa",5,IF(AG107="Sinh",6,IF(AG107="Tin",7,IF(AG107="CN",8,34))))))))</f>
        <v>0</v>
      </c>
      <c r="N107" s="276" t="n">
        <f aca="false">IF(AL107=0,0,VLOOKUP(AL107,'T-L-K'!$B$4:$AI$50,IF(AG107="Văn",9,IF(AG107="Sử",10,IF(AG107="Địa",11,IF(AG107="Anh",12,IF(AG107="GDCD",13,IF(AG107="TD",14,34))))))))</f>
        <v>0</v>
      </c>
      <c r="O107" s="276" t="n">
        <f aca="false">IF(AL107=0,0,VLOOKUP(AL107,'T-L-K'!$B$4:$AI$50,IF(AG107="QP",15,IF(AG107="NPT",16,34))))</f>
        <v>0</v>
      </c>
      <c r="P107" s="277" t="n">
        <f aca="false">IF(AM107=0,0,VLOOKUP(AM107,'T-L-K'!$B$4:$AJ$50,IF(AG107="Toán",3,IF(AG107="Lý",4,IF(AG107="Hóa",5,IF(AG107="Sinh",6,IF(AG107="Tin",7,IF(AG107="CN",8,34))))))))</f>
        <v>0</v>
      </c>
      <c r="Q107" s="278" t="n">
        <f aca="false">IF(AM107=0,0,VLOOKUP(AM107,'T-L-K'!$B$4:$AJ$50,IF(AG107="Văn",9,IF(AG107="Sử",10,IF(AG107="Địa",11,IF(AG107="Anh",12,IF(AG107="GDCD",13,IF(AG107="TD",14,34))))))))</f>
        <v>0</v>
      </c>
      <c r="R107" s="278" t="n">
        <f aca="false">IF(AM107=0,0,VLOOKUP(AM107,'T-L-K'!$B$4:$AJ$50,IF(AG107="Qp",15,IF(AG107="NPT",16,34))))</f>
        <v>0</v>
      </c>
      <c r="S107" s="275" t="n">
        <f aca="false">IF(AN107=0,0,VLOOKUP(AN107,'T-L-K'!$B$4:$AI$50,IF(AG107="Toán",3,IF(AG107="Lý",4,IF(AG107="Hóa",5,IF(AG107="Sinh",6,IF(AG107="Tin",7,IF(AG107="CN",8,34))))))))</f>
        <v>0</v>
      </c>
      <c r="T107" s="276" t="n">
        <f aca="false">IF(AN107=0,0,VLOOKUP(AN107,'T-L-K'!$B$4:$AI$50,IF(AG107="Văn",9,IF(AG107="Sử",10,IF(AG107="Địa",11,IF(AG107="Anh",12,IF(AG107="GDCD",13,IF(AG107="Td",14,34))))))))</f>
        <v>0</v>
      </c>
      <c r="U107" s="276" t="n">
        <f aca="false">IF(AN107=0,0,VLOOKUP(AN107,'T-L-K'!$B$4:$AI$50,IF(AG107="Qp",15,IF(AG107="NPT",16,34))))</f>
        <v>0</v>
      </c>
      <c r="V107" s="277" t="n">
        <f aca="false">IF(AO107=0,0,VLOOKUP(AO107,'T-L-K'!$B$4:$AJ$50,IF(AG107="Toán",3,IF(AG107="Lý",4,IF(AG107="Hóa",5,IF(AG107="Sinh",6,IF(AG107="Tin",7,IF(AG107="CN",8,34))))))))</f>
        <v>0</v>
      </c>
      <c r="W107" s="278" t="n">
        <f aca="false">IF(AO107=0,0,VLOOKUP(AO107,'T-L-K'!$B$4:$AJ$50,IF(AG107="Văn",9,IF(AG107="Sử",10,IF(AG107="Địa",11,IF(AG107="Anh",12,IF(AG107="GDCD",13,IF(AG107="TD",14,34))))))))</f>
        <v>0</v>
      </c>
      <c r="X107" s="278" t="n">
        <f aca="false">IF(AO107=0,0,VLOOKUP(AO107,'T-L-K'!$B$4:$AJ$50,IF(AG107="Qp",15,IF(AG107="NPT",16,34))))</f>
        <v>0</v>
      </c>
      <c r="Y107" s="275" t="n">
        <f aca="false">IF(AP107=0,0,VLOOKUP(AP107,'T-L-K'!$B$4:$AI$50,IF(AG107="Toán",3,IF(AG107="Lý",4,IF(AG107="Hóa",5,IF(AG107="Sinh",6,IF(AG107="Tin",7,IF(AG107="CN",8,34))))))))</f>
        <v>0</v>
      </c>
      <c r="Z107" s="276" t="n">
        <f aca="false">IF(AP107=0,0,VLOOKUP(AP107,'T-L-K'!$B$4:$AI$50,IF(AG107="Văn",9,IF(AG107="Sử",10,IF(AG107="Địa",11,IF(AG107="Anh",12,IF(AG107="GDCD",13,IF(AG107="TD",14,34))))))))</f>
        <v>0</v>
      </c>
      <c r="AA107" s="276" t="n">
        <f aca="false">IF(AP107=0,0,VLOOKUP(AP107,'T-L-K'!$B$4:$AI$50,IF(AG107="Qp",15,IF(AG107="NPT",16,34))))</f>
        <v>0</v>
      </c>
      <c r="AB107" s="277" t="n">
        <f aca="false">IF(AQ107=0,0,VLOOKUP(AQ107,'T-L-K'!$B$4:$AJ$50,IF(AG107="Toán",3,IF(AG107="Lý",4,IF(AG107="Hóa",5,IF(AG107="Sinh",6,IF(AG107="Tin",7,IF(AG107="CN",8,34))))))))</f>
        <v>0</v>
      </c>
      <c r="AC107" s="278" t="n">
        <f aca="false">IF(AQ107=0,0,VLOOKUP(AQ107,'T-L-K'!$B$4:$AJ$50,IF(AG107="Văn",9,IF(AG107="Sử",10,IF(AG107="Địa",11,IF(AG107="Anh",12,IF(AG107="GDCD",13,IF(AG107="TD",14,34))))))))</f>
        <v>0</v>
      </c>
      <c r="AD107" s="278" t="n">
        <f aca="false">IF(AQ107=0,0,VLOOKUP(AQ107,'T-L-K'!$B$4:$AJ$50,IF(AG107="Qp",15,IF(AG107="NPT",16,34))))</f>
        <v>0</v>
      </c>
      <c r="AE107" s="299"/>
      <c r="AF107" s="299"/>
      <c r="AG107" s="305" t="s">
        <v>87</v>
      </c>
      <c r="AH107" s="330"/>
      <c r="AI107" s="326"/>
      <c r="AJ107" s="326"/>
      <c r="AK107" s="326"/>
      <c r="AL107" s="326"/>
      <c r="AM107" s="326"/>
      <c r="AN107" s="326"/>
      <c r="AO107" s="326"/>
      <c r="AP107" s="326"/>
      <c r="AQ107" s="293"/>
      <c r="AR107" s="301"/>
      <c r="AS107" s="301"/>
      <c r="AT107" s="302"/>
      <c r="AU107" s="303"/>
      <c r="AV107" s="316" t="s">
        <v>467</v>
      </c>
      <c r="AX107" s="330"/>
      <c r="AY107" s="326"/>
      <c r="AZ107" s="326"/>
      <c r="BA107" s="326"/>
      <c r="BB107" s="326"/>
      <c r="BC107" s="326"/>
      <c r="BD107" s="326"/>
      <c r="BE107" s="326"/>
      <c r="BF107" s="326"/>
      <c r="BG107" s="293"/>
    </row>
    <row r="108" customFormat="false" ht="11.25" hidden="false" customHeight="true" outlineLevel="0" collapsed="false">
      <c r="A108" s="275" t="n">
        <f aca="false">IF(AH108=0,0,VLOOKUP(AH108,'T-L-K'!$B$4:$AI$50,IF(AG108="Toán",3,IF(AG108="Lý",4,IF(AG108="Hóa",5,IF(AG108="Sinh",6,IF(AG108="Tin",7,IF(AG108="CN",8,34))))))))</f>
        <v>2</v>
      </c>
      <c r="B108" s="276" t="n">
        <f aca="false">IF(AH108=0,0,VLOOKUP(AH108,'T-L-K'!$B$4:$AI$50,IF(AG108="Văn",9,IF(AG108="Sử",10,IF(AG108="Địa",11,IF(AG108="Anh",12,IF(AG108="GDCD",13,IF(AG108="TD",14,34))))))))</f>
        <v>0</v>
      </c>
      <c r="C108" s="276" t="n">
        <f aca="false">IF(AH108=0,0,VLOOKUP(AH108,'T-L-K'!$B$4:$AI$50,IF(AG108="QP",15,IF(AG108="NPT",16,34))))</f>
        <v>0</v>
      </c>
      <c r="D108" s="277" t="n">
        <f aca="false">IF(AI108=0,0,VLOOKUP(AI108,'T-L-K'!$B$4:$AJ$50,IF(AG108="Toán",3,IF(AG108="Lý",4,IF(AG108="Hóa",5,IF(AG108="Sinh",6,IF(AG108="Tin",7,IF(AG108="CN",8,34))))))))</f>
        <v>2</v>
      </c>
      <c r="E108" s="278" t="n">
        <f aca="false">IF(AI108=0,0,VLOOKUP(AI108,'T-L-K'!$B$4:$AJ$50,IF(AG108="Văn",9,IF(AG108="Sử",10,IF(AG108="Địa",11,IF(AG108="Anh",12,IF(AG108="GDCD",13,IF(AG108="TD",14,34))))))))</f>
        <v>0</v>
      </c>
      <c r="F108" s="278" t="n">
        <f aca="false">IF(AI108=0,0,VLOOKUP(AI108,'T-L-K'!$B$4:$AJ$50,IF(AG108="QP",15,IF(AG108="NPT",16,34))))</f>
        <v>0</v>
      </c>
      <c r="G108" s="275" t="n">
        <f aca="false">IF(AJ108=0,0,VLOOKUP(AJ108,'T-L-K'!$B$4:$AI$50,IF(AG108="Toán",3,IF(AG108="Lý",4,IF(AG108="Hóa",5,IF(AG108="Sinh",6,IF(AG108="Tin",7,IF(AG108="CN",8,34))))))))</f>
        <v>2</v>
      </c>
      <c r="H108" s="276" t="n">
        <f aca="false">IF(AJ108=0,0,VLOOKUP(AJ108,'T-L-K'!$B$4:$AI$50,IF(AG108="Văn",9,IF(AG108="Sử",10,IF(AG108="Địa",11,IF(AG108="Anh",12,IF(AG108="GDCD",13,IF(AG108="TD",14,34))))))))</f>
        <v>0</v>
      </c>
      <c r="I108" s="276" t="n">
        <f aca="false">IF(AJ108=0,0,VLOOKUP(AJ108,'T-L-K'!$B$4:$AI$50,IF(AG108="Qp",15,IF(AG108="NPT",16,34))))</f>
        <v>0</v>
      </c>
      <c r="J108" s="277" t="n">
        <f aca="false">IF(AK108=0,0,VLOOKUP(AK108,'T-L-K'!$B$4:$AJ$50,IF(AG108="Toán",3,IF(AG108="Lý",4,IF(AG108="Hóa",5,IF(AG108="Sinh",6,IF(AG108="Tin",7,IF(AG108="CN",8,34))))))))</f>
        <v>0</v>
      </c>
      <c r="K108" s="278" t="n">
        <f aca="false">IF(AK108=0,0,VLOOKUP(AK108,'T-L-K'!$B$4:$AJ$50,IF(AG108="Văn",9,IF(AG108="Sử",10,IF(AG108="Địa",11,IF(AG108="Anh",12,IF(AG108="GDCD",13,IF(AG108="TD",14,34))))))))</f>
        <v>0</v>
      </c>
      <c r="L108" s="278" t="n">
        <f aca="false">IF(AK108=0,0,VLOOKUP(AK108,'T-L-K'!$B$4:$AJ$50,IF(AG108="Qp",15,IF(AG108="NPT",16,34))))</f>
        <v>0</v>
      </c>
      <c r="M108" s="275" t="n">
        <f aca="false">IF(AL108=0,0,VLOOKUP(AL108,'T-L-K'!$B$4:$AI$50,IF(AG108="Toán",3,IF(AG108="Lý",4,IF(AG108="Hóa",5,IF(AG108="Sinh",6,IF(AG108="Tin",7,IF(AG108="CN",8,34))))))))</f>
        <v>0</v>
      </c>
      <c r="N108" s="276" t="n">
        <f aca="false">IF(AL108=0,0,VLOOKUP(AL108,'T-L-K'!$B$4:$AI$50,IF(AG108="Văn",9,IF(AG108="Sử",10,IF(AG108="Địa",11,IF(AG108="Anh",12,IF(AG108="GDCD",13,IF(AG108="TD",14,34))))))))</f>
        <v>0</v>
      </c>
      <c r="O108" s="276" t="n">
        <f aca="false">IF(AL108=0,0,VLOOKUP(AL108,'T-L-K'!$B$4:$AI$50,IF(AG108="QP",15,IF(AG108="NPT",16,34))))</f>
        <v>0</v>
      </c>
      <c r="P108" s="277" t="n">
        <f aca="false">IF(AM108=0,0,VLOOKUP(AM108,'T-L-K'!$B$4:$AJ$50,IF(AG108="Toán",3,IF(AG108="Lý",4,IF(AG108="Hóa",5,IF(AG108="Sinh",6,IF(AG108="Tin",7,IF(AG108="CN",8,34))))))))</f>
        <v>2</v>
      </c>
      <c r="Q108" s="278" t="n">
        <f aca="false">IF(AM108=0,0,VLOOKUP(AM108,'T-L-K'!$B$4:$AJ$50,IF(AG108="Văn",9,IF(AG108="Sử",10,IF(AG108="Địa",11,IF(AG108="Anh",12,IF(AG108="GDCD",13,IF(AG108="TD",14,34))))))))</f>
        <v>0</v>
      </c>
      <c r="R108" s="278" t="n">
        <f aca="false">IF(AM108=0,0,VLOOKUP(AM108,'T-L-K'!$B$4:$AJ$50,IF(AG108="Qp",15,IF(AG108="NPT",16,34))))</f>
        <v>0</v>
      </c>
      <c r="S108" s="275" t="n">
        <f aca="false">IF(AN108=0,0,VLOOKUP(AN108,'T-L-K'!$B$4:$AI$50,IF(AG108="Toán",3,IF(AG108="Lý",4,IF(AG108="Hóa",5,IF(AG108="Sinh",6,IF(AG108="Tin",7,IF(AG108="CN",8,34))))))))</f>
        <v>0</v>
      </c>
      <c r="T108" s="276" t="n">
        <f aca="false">IF(AN108=0,0,VLOOKUP(AN108,'T-L-K'!$B$4:$AI$50,IF(AG108="Văn",9,IF(AG108="Sử",10,IF(AG108="Địa",11,IF(AG108="Anh",12,IF(AG108="GDCD",13,IF(AG108="Td",14,34))))))))</f>
        <v>0</v>
      </c>
      <c r="U108" s="276" t="n">
        <f aca="false">IF(AN108=0,0,VLOOKUP(AN108,'T-L-K'!$B$4:$AI$50,IF(AG108="Qp",15,IF(AG108="NPT",16,34))))</f>
        <v>0</v>
      </c>
      <c r="V108" s="277" t="n">
        <f aca="false">IF(AO108=0,0,VLOOKUP(AO108,'T-L-K'!$B$4:$AJ$50,IF(AG108="Toán",3,IF(AG108="Lý",4,IF(AG108="Hóa",5,IF(AG108="Sinh",6,IF(AG108="Tin",7,IF(AG108="CN",8,34))))))))</f>
        <v>0</v>
      </c>
      <c r="W108" s="278" t="n">
        <f aca="false">IF(AO108=0,0,VLOOKUP(AO108,'T-L-K'!$B$4:$AJ$50,IF(AG108="Văn",9,IF(AG108="Sử",10,IF(AG108="Địa",11,IF(AG108="Anh",12,IF(AG108="GDCD",13,IF(AG108="TD",14,34))))))))</f>
        <v>0</v>
      </c>
      <c r="X108" s="278" t="n">
        <f aca="false">IF(AO108=0,0,VLOOKUP(AO108,'T-L-K'!$B$4:$AJ$50,IF(AG108="Qp",15,IF(AG108="NPT",16,34))))</f>
        <v>0</v>
      </c>
      <c r="Y108" s="275" t="n">
        <f aca="false">IF(AP108=0,0,VLOOKUP(AP108,'T-L-K'!$B$4:$AI$50,IF(AG108="Toán",3,IF(AG108="Lý",4,IF(AG108="Hóa",5,IF(AG108="Sinh",6,IF(AG108="Tin",7,IF(AG108="CN",8,34))))))))</f>
        <v>0</v>
      </c>
      <c r="Z108" s="276" t="n">
        <f aca="false">IF(AP108=0,0,VLOOKUP(AP108,'T-L-K'!$B$4:$AI$50,IF(AG108="Văn",9,IF(AG108="Sử",10,IF(AG108="Địa",11,IF(AG108="Anh",12,IF(AG108="GDCD",13,IF(AG108="TD",14,34))))))))</f>
        <v>0</v>
      </c>
      <c r="AA108" s="276" t="n">
        <f aca="false">IF(AP108=0,0,VLOOKUP(AP108,'T-L-K'!$B$4:$AI$50,IF(AG108="Qp",15,IF(AG108="NPT",16,34))))</f>
        <v>0</v>
      </c>
      <c r="AB108" s="277" t="n">
        <f aca="false">IF(AQ108=0,0,VLOOKUP(AQ108,'T-L-K'!$B$4:$AJ$50,IF(AG108="Toán",3,IF(AG108="Lý",4,IF(AG108="Hóa",5,IF(AG108="Sinh",6,IF(AG108="Tin",7,IF(AG108="CN",8,34))))))))</f>
        <v>0</v>
      </c>
      <c r="AC108" s="278" t="n">
        <f aca="false">IF(AQ108=0,0,VLOOKUP(AQ108,'T-L-K'!$B$4:$AJ$50,IF(AG108="Văn",9,IF(AG108="Sử",10,IF(AG108="Địa",11,IF(AG108="Anh",12,IF(AG108="GDCD",13,IF(AG108="TD",14,34))))))))</f>
        <v>0</v>
      </c>
      <c r="AD108" s="278" t="n">
        <f aca="false">IF(AQ108=0,0,VLOOKUP(AQ108,'T-L-K'!$B$4:$AJ$50,IF(AG108="Qp",15,IF(AG108="NPT",16,34))))</f>
        <v>0</v>
      </c>
      <c r="AE108" s="299"/>
      <c r="AF108" s="299"/>
      <c r="AG108" s="306" t="s">
        <v>81</v>
      </c>
      <c r="AH108" s="319" t="s">
        <v>99</v>
      </c>
      <c r="AI108" s="327" t="s">
        <v>100</v>
      </c>
      <c r="AJ108" s="327" t="s">
        <v>101</v>
      </c>
      <c r="AK108" s="327"/>
      <c r="AL108" s="327"/>
      <c r="AM108" s="326" t="s">
        <v>102</v>
      </c>
      <c r="AN108" s="327"/>
      <c r="AO108" s="327"/>
      <c r="AP108" s="327"/>
      <c r="AQ108" s="298"/>
      <c r="AR108" s="301"/>
      <c r="AS108" s="301"/>
      <c r="AT108" s="302"/>
      <c r="AU108" s="303"/>
      <c r="AV108" s="316" t="s">
        <v>467</v>
      </c>
      <c r="AX108" s="319" t="s">
        <v>99</v>
      </c>
      <c r="AY108" s="327" t="s">
        <v>100</v>
      </c>
      <c r="AZ108" s="327" t="s">
        <v>101</v>
      </c>
      <c r="BA108" s="327"/>
      <c r="BB108" s="327"/>
      <c r="BC108" s="327"/>
      <c r="BD108" s="327"/>
      <c r="BE108" s="327"/>
      <c r="BF108" s="327"/>
      <c r="BG108" s="298"/>
    </row>
    <row r="109" customFormat="false" ht="11.25" hidden="false" customHeight="true" outlineLevel="0" collapsed="false">
      <c r="A109" s="275" t="n">
        <f aca="false">IF(AH109=0,0,VLOOKUP(AH109,'T-L-K'!$B$4:$AI$50,IF(AG109="Toán",3,IF(AG109="Lý",4,IF(AG109="Hóa",5,IF(AG109="Sinh",6,IF(AG109="Tin",7,IF(AG109="CN",8,34))))))))</f>
        <v>1</v>
      </c>
      <c r="B109" s="276" t="n">
        <f aca="false">IF(AH109=0,0,VLOOKUP(AH109,'T-L-K'!$B$4:$AI$50,IF(AG109="Văn",9,IF(AG109="Sử",10,IF(AG109="Địa",11,IF(AG109="Anh",12,IF(AG109="GDCD",13,IF(AG109="TD",14,34))))))))</f>
        <v>0</v>
      </c>
      <c r="C109" s="276" t="n">
        <f aca="false">IF(AH109=0,0,VLOOKUP(AH109,'T-L-K'!$B$4:$AI$50,IF(AG109="QP",15,IF(AG109="NPT",16,34))))</f>
        <v>0</v>
      </c>
      <c r="D109" s="277" t="n">
        <f aca="false">IF(AI109=0,0,VLOOKUP(AI109,'T-L-K'!$B$4:$AJ$50,IF(AG109="Toán",3,IF(AG109="Lý",4,IF(AG109="Hóa",5,IF(AG109="Sinh",6,IF(AG109="Tin",7,IF(AG109="CN",8,34))))))))</f>
        <v>1</v>
      </c>
      <c r="E109" s="278" t="n">
        <f aca="false">IF(AI109=0,0,VLOOKUP(AI109,'T-L-K'!$B$4:$AJ$50,IF(AG109="Văn",9,IF(AG109="Sử",10,IF(AG109="Địa",11,IF(AG109="Anh",12,IF(AG109="GDCD",13,IF(AG109="TD",14,34))))))))</f>
        <v>0</v>
      </c>
      <c r="F109" s="278" t="n">
        <f aca="false">IF(AI109=0,0,VLOOKUP(AI109,'T-L-K'!$B$4:$AJ$50,IF(AG109="QP",15,IF(AG109="NPT",16,34))))</f>
        <v>0</v>
      </c>
      <c r="G109" s="275" t="n">
        <f aca="false">IF(AJ109=0,0,VLOOKUP(AJ109,'T-L-K'!$B$4:$AI$50,IF(AG109="Toán",3,IF(AG109="Lý",4,IF(AG109="Hóa",5,IF(AG109="Sinh",6,IF(AG109="Tin",7,IF(AG109="CN",8,34))))))))</f>
        <v>1</v>
      </c>
      <c r="H109" s="276" t="n">
        <f aca="false">IF(AJ109=0,0,VLOOKUP(AJ109,'T-L-K'!$B$4:$AI$50,IF(AG109="Văn",9,IF(AG109="Sử",10,IF(AG109="Địa",11,IF(AG109="Anh",12,IF(AG109="GDCD",13,IF(AG109="TD",14,34))))))))</f>
        <v>0</v>
      </c>
      <c r="I109" s="276" t="n">
        <f aca="false">IF(AJ109=0,0,VLOOKUP(AJ109,'T-L-K'!$B$4:$AI$50,IF(AG109="Qp",15,IF(AG109="NPT",16,34))))</f>
        <v>0</v>
      </c>
      <c r="J109" s="277" t="n">
        <f aca="false">IF(AK109=0,0,VLOOKUP(AK109,'T-L-K'!$B$4:$AJ$50,IF(AG109="Toán",3,IF(AG109="Lý",4,IF(AG109="Hóa",5,IF(AG109="Sinh",6,IF(AG109="Tin",7,IF(AG109="CN",8,34))))))))</f>
        <v>1</v>
      </c>
      <c r="K109" s="278" t="n">
        <f aca="false">IF(AK109=0,0,VLOOKUP(AK109,'T-L-K'!$B$4:$AJ$50,IF(AG109="Văn",9,IF(AG109="Sử",10,IF(AG109="Địa",11,IF(AG109="Anh",12,IF(AG109="GDCD",13,IF(AG109="TD",14,34))))))))</f>
        <v>0</v>
      </c>
      <c r="L109" s="278" t="n">
        <f aca="false">IF(AK109=0,0,VLOOKUP(AK109,'T-L-K'!$B$4:$AJ$50,IF(AG109="Qp",15,IF(AG109="NPT",16,34))))</f>
        <v>0</v>
      </c>
      <c r="M109" s="275" t="n">
        <f aca="false">IF(AL109=0,0,VLOOKUP(AL109,'T-L-K'!$B$4:$AI$50,IF(AG109="Toán",3,IF(AG109="Lý",4,IF(AG109="Hóa",5,IF(AG109="Sinh",6,IF(AG109="Tin",7,IF(AG109="CN",8,34))))))))</f>
        <v>1</v>
      </c>
      <c r="N109" s="276" t="n">
        <f aca="false">IF(AL109=0,0,VLOOKUP(AL109,'T-L-K'!$B$4:$AI$50,IF(AG109="Văn",9,IF(AG109="Sử",10,IF(AG109="Địa",11,IF(AG109="Anh",12,IF(AG109="GDCD",13,IF(AG109="TD",14,34))))))))</f>
        <v>0</v>
      </c>
      <c r="O109" s="276" t="n">
        <f aca="false">IF(AL109=0,0,VLOOKUP(AL109,'T-L-K'!$B$4:$AI$50,IF(AG109="QP",15,IF(AG109="NPT",16,34))))</f>
        <v>0</v>
      </c>
      <c r="P109" s="277" t="n">
        <f aca="false">IF(AM109=0,0,VLOOKUP(AM109,'T-L-K'!$B$4:$AJ$50,IF(AG109="Toán",3,IF(AG109="Lý",4,IF(AG109="Hóa",5,IF(AG109="Sinh",6,IF(AG109="Tin",7,IF(AG109="CN",8,34))))))))</f>
        <v>1</v>
      </c>
      <c r="Q109" s="278" t="n">
        <f aca="false">IF(AM109=0,0,VLOOKUP(AM109,'T-L-K'!$B$4:$AJ$50,IF(AG109="Văn",9,IF(AG109="Sử",10,IF(AG109="Địa",11,IF(AG109="Anh",12,IF(AG109="GDCD",13,IF(AG109="TD",14,34))))))))</f>
        <v>0</v>
      </c>
      <c r="R109" s="278" t="n">
        <f aca="false">IF(AM109=0,0,VLOOKUP(AM109,'T-L-K'!$B$4:$AJ$50,IF(AG109="Qp",15,IF(AG109="NPT",16,34))))</f>
        <v>0</v>
      </c>
      <c r="S109" s="275" t="n">
        <f aca="false">IF(AN109=0,0,VLOOKUP(AN109,'T-L-K'!$B$4:$AI$50,IF(AG109="Toán",3,IF(AG109="Lý",4,IF(AG109="Hóa",5,IF(AG109="Sinh",6,IF(AG109="Tin",7,IF(AG109="CN",8,34))))))))</f>
        <v>0</v>
      </c>
      <c r="T109" s="276" t="n">
        <f aca="false">IF(AN109=0,0,VLOOKUP(AN109,'T-L-K'!$B$4:$AI$50,IF(AG109="Văn",9,IF(AG109="Sử",10,IF(AG109="Địa",11,IF(AG109="Anh",12,IF(AG109="GDCD",13,IF(AG109="Td",14,34))))))))</f>
        <v>0</v>
      </c>
      <c r="U109" s="276" t="n">
        <f aca="false">IF(AN109=0,0,VLOOKUP(AN109,'T-L-K'!$B$4:$AI$50,IF(AG109="Qp",15,IF(AG109="NPT",16,34))))</f>
        <v>0</v>
      </c>
      <c r="V109" s="277" t="n">
        <f aca="false">IF(AO109=0,0,VLOOKUP(AO109,'T-L-K'!$B$4:$AJ$50,IF(AG109="Toán",3,IF(AG109="Lý",4,IF(AG109="Hóa",5,IF(AG109="Sinh",6,IF(AG109="Tin",7,IF(AG109="CN",8,34))))))))</f>
        <v>0</v>
      </c>
      <c r="W109" s="278" t="n">
        <f aca="false">IF(AO109=0,0,VLOOKUP(AO109,'T-L-K'!$B$4:$AJ$50,IF(AG109="Văn",9,IF(AG109="Sử",10,IF(AG109="Địa",11,IF(AG109="Anh",12,IF(AG109="GDCD",13,IF(AG109="TD",14,34))))))))</f>
        <v>0</v>
      </c>
      <c r="X109" s="278" t="n">
        <f aca="false">IF(AO109=0,0,VLOOKUP(AO109,'T-L-K'!$B$4:$AJ$50,IF(AG109="Qp",15,IF(AG109="NPT",16,34))))</f>
        <v>0</v>
      </c>
      <c r="Y109" s="275" t="n">
        <f aca="false">IF(AP109=0,0,VLOOKUP(AP109,'T-L-K'!$B$4:$AI$50,IF(AG109="Toán",3,IF(AG109="Lý",4,IF(AG109="Hóa",5,IF(AG109="Sinh",6,IF(AG109="Tin",7,IF(AG109="CN",8,34))))))))</f>
        <v>0</v>
      </c>
      <c r="Z109" s="276" t="n">
        <f aca="false">IF(AP109=0,0,VLOOKUP(AP109,'T-L-K'!$B$4:$AI$50,IF(AG109="Văn",9,IF(AG109="Sử",10,IF(AG109="Địa",11,IF(AG109="Anh",12,IF(AG109="GDCD",13,IF(AG109="TD",14,34))))))))</f>
        <v>0</v>
      </c>
      <c r="AA109" s="276" t="n">
        <f aca="false">IF(AP109=0,0,VLOOKUP(AP109,'T-L-K'!$B$4:$AI$50,IF(AG109="Qp",15,IF(AG109="NPT",16,34))))</f>
        <v>0</v>
      </c>
      <c r="AB109" s="277" t="n">
        <f aca="false">IF(AQ109=0,0,VLOOKUP(AQ109,'T-L-K'!$B$4:$AJ$50,IF(AG109="Toán",3,IF(AG109="Lý",4,IF(AG109="Hóa",5,IF(AG109="Sinh",6,IF(AG109="Tin",7,IF(AG109="CN",8,34))))))))</f>
        <v>0</v>
      </c>
      <c r="AC109" s="278" t="n">
        <f aca="false">IF(AQ109=0,0,VLOOKUP(AQ109,'T-L-K'!$B$4:$AJ$50,IF(AG109="Văn",9,IF(AG109="Sử",10,IF(AG109="Địa",11,IF(AG109="Anh",12,IF(AG109="GDCD",13,IF(AG109="TD",14,34))))))))</f>
        <v>0</v>
      </c>
      <c r="AD109" s="278" t="n">
        <f aca="false">IF(AQ109=0,0,VLOOKUP(AQ109,'T-L-K'!$B$4:$AJ$50,IF(AG109="Qp",15,IF(AG109="NPT",16,34))))</f>
        <v>0</v>
      </c>
      <c r="AE109" s="279" t="s">
        <v>314</v>
      </c>
      <c r="AF109" s="279" t="str">
        <f aca="false">IF(AE109=0,0,VLOOKUP(AE109,CBGV!$C$3:$O$80,9,0))</f>
        <v>10A9</v>
      </c>
      <c r="AG109" s="280" t="s">
        <v>87</v>
      </c>
      <c r="AH109" s="315" t="s">
        <v>102</v>
      </c>
      <c r="AI109" s="333" t="s">
        <v>103</v>
      </c>
      <c r="AJ109" s="333" t="s">
        <v>104</v>
      </c>
      <c r="AK109" s="333" t="s">
        <v>105</v>
      </c>
      <c r="AL109" s="333" t="s">
        <v>110</v>
      </c>
      <c r="AM109" s="333" t="s">
        <v>111</v>
      </c>
      <c r="AN109" s="333"/>
      <c r="AO109" s="333"/>
      <c r="AP109" s="333"/>
      <c r="AQ109" s="284"/>
      <c r="AR109" s="279" t="n">
        <f aca="false">IF(AE109=0,0,VLOOKUP(AE109,CBGV!$C$3:$O$80,11,0))+IF(AF109=0,0,VLOOKUP(AF109,'T-L-K'!$B$4:$AI$50,2,0))</f>
        <v>6</v>
      </c>
      <c r="AS109" s="279" t="n">
        <f aca="false">SUM(A109:AD111)</f>
        <v>10</v>
      </c>
      <c r="AT109" s="285" t="n">
        <f aca="false">SUM(A109:AD111)+AR109</f>
        <v>16</v>
      </c>
      <c r="AU109" s="286" t="n">
        <f aca="false">IF((AT109-(VLOOKUP(AE109,CBGV!$C$3:$O$80,10,0)))&lt;=-14,"/",(AT109-(VLOOKUP(AE109,CBGV!$C$3:$O$80,10,0))))</f>
        <v>-1</v>
      </c>
      <c r="AV109" s="316" t="s">
        <v>467</v>
      </c>
      <c r="AX109" s="315" t="s">
        <v>102</v>
      </c>
      <c r="AY109" s="333" t="s">
        <v>103</v>
      </c>
      <c r="AZ109" s="333" t="s">
        <v>104</v>
      </c>
      <c r="BA109" s="333" t="s">
        <v>105</v>
      </c>
      <c r="BB109" s="333" t="s">
        <v>110</v>
      </c>
      <c r="BC109" s="333" t="s">
        <v>111</v>
      </c>
      <c r="BD109" s="333"/>
      <c r="BE109" s="333"/>
      <c r="BF109" s="333"/>
      <c r="BG109" s="284"/>
    </row>
    <row r="110" customFormat="false" ht="11.25" hidden="false" customHeight="true" outlineLevel="0" collapsed="false">
      <c r="A110" s="275" t="n">
        <f aca="false">IF(AH110=0,0,VLOOKUP(AH110,'T-L-K'!$B$4:$AI$50,IF(AG110="Toán",3,IF(AG110="Lý",4,IF(AG110="Hóa",5,IF(AG110="Sinh",6,IF(AG110="Tin",7,IF(AG110="CN",8,34))))))))</f>
        <v>0</v>
      </c>
      <c r="B110" s="276" t="n">
        <f aca="false">IF(AH110=0,0,VLOOKUP(AH110,'T-L-K'!$B$4:$AI$50,IF(AG110="Văn",9,IF(AG110="Sử",10,IF(AG110="Địa",11,IF(AG110="Anh",12,IF(AG110="GDCD",13,IF(AG110="TD",14,34))))))))</f>
        <v>0</v>
      </c>
      <c r="C110" s="276" t="n">
        <f aca="false">IF(AH110=0,0,VLOOKUP(AH110,'T-L-K'!$B$4:$AI$50,IF(AG110="QP",15,IF(AG110="NPT",16,34))))</f>
        <v>0</v>
      </c>
      <c r="D110" s="277" t="n">
        <f aca="false">IF(AI110=0,0,VLOOKUP(AI110,'T-L-K'!$B$4:$AJ$50,IF(AG110="Toán",3,IF(AG110="Lý",4,IF(AG110="Hóa",5,IF(AG110="Sinh",6,IF(AG110="Tin",7,IF(AG110="CN",8,34))))))))</f>
        <v>0</v>
      </c>
      <c r="E110" s="278" t="n">
        <f aca="false">IF(AI110=0,0,VLOOKUP(AI110,'T-L-K'!$B$4:$AJ$50,IF(AG110="Văn",9,IF(AG110="Sử",10,IF(AG110="Địa",11,IF(AG110="Anh",12,IF(AG110="GDCD",13,IF(AG110="TD",14,34))))))))</f>
        <v>0</v>
      </c>
      <c r="F110" s="278" t="n">
        <f aca="false">IF(AI110=0,0,VLOOKUP(AI110,'T-L-K'!$B$4:$AJ$50,IF(AG110="QP",15,IF(AG110="NPT",16,34))))</f>
        <v>0</v>
      </c>
      <c r="G110" s="275" t="n">
        <f aca="false">IF(AJ110=0,0,VLOOKUP(AJ110,'T-L-K'!$B$4:$AI$50,IF(AG110="Toán",3,IF(AG110="Lý",4,IF(AG110="Hóa",5,IF(AG110="Sinh",6,IF(AG110="Tin",7,IF(AG110="CN",8,34))))))))</f>
        <v>0</v>
      </c>
      <c r="H110" s="276" t="n">
        <f aca="false">IF(AJ110=0,0,VLOOKUP(AJ110,'T-L-K'!$B$4:$AI$50,IF(AG110="Văn",9,IF(AG110="Sử",10,IF(AG110="Địa",11,IF(AG110="Anh",12,IF(AG110="GDCD",13,IF(AG110="TD",14,34))))))))</f>
        <v>0</v>
      </c>
      <c r="I110" s="276" t="n">
        <f aca="false">IF(AJ110=0,0,VLOOKUP(AJ110,'T-L-K'!$B$4:$AI$50,IF(AG110="Qp",15,IF(AG110="NPT",16,34))))</f>
        <v>0</v>
      </c>
      <c r="J110" s="277" t="n">
        <f aca="false">IF(AK110=0,0,VLOOKUP(AK110,'T-L-K'!$B$4:$AJ$50,IF(AG110="Toán",3,IF(AG110="Lý",4,IF(AG110="Hóa",5,IF(AG110="Sinh",6,IF(AG110="Tin",7,IF(AG110="CN",8,34))))))))</f>
        <v>0</v>
      </c>
      <c r="K110" s="278" t="n">
        <f aca="false">IF(AK110=0,0,VLOOKUP(AK110,'T-L-K'!$B$4:$AJ$50,IF(AG110="Văn",9,IF(AG110="Sử",10,IF(AG110="Địa",11,IF(AG110="Anh",12,IF(AG110="GDCD",13,IF(AG110="TD",14,34))))))))</f>
        <v>0</v>
      </c>
      <c r="L110" s="278" t="n">
        <f aca="false">IF(AK110=0,0,VLOOKUP(AK110,'T-L-K'!$B$4:$AJ$50,IF(AG110="Qp",15,IF(AG110="NPT",16,34))))</f>
        <v>0</v>
      </c>
      <c r="M110" s="275" t="n">
        <f aca="false">IF(AL110=0,0,VLOOKUP(AL110,'T-L-K'!$B$4:$AI$50,IF(AG110="Toán",3,IF(AG110="Lý",4,IF(AG110="Hóa",5,IF(AG110="Sinh",6,IF(AG110="Tin",7,IF(AG110="CN",8,34))))))))</f>
        <v>0</v>
      </c>
      <c r="N110" s="276" t="n">
        <f aca="false">IF(AL110=0,0,VLOOKUP(AL110,'T-L-K'!$B$4:$AI$50,IF(AG110="Văn",9,IF(AG110="Sử",10,IF(AG110="Địa",11,IF(AG110="Anh",12,IF(AG110="GDCD",13,IF(AG110="TD",14,34))))))))</f>
        <v>0</v>
      </c>
      <c r="O110" s="276" t="n">
        <f aca="false">IF(AL110=0,0,VLOOKUP(AL110,'T-L-K'!$B$4:$AI$50,IF(AG110="QP",15,IF(AG110="NPT",16,34))))</f>
        <v>0</v>
      </c>
      <c r="P110" s="277" t="n">
        <f aca="false">IF(AM110=0,0,VLOOKUP(AM110,'T-L-K'!$B$4:$AJ$50,IF(AG110="Toán",3,IF(AG110="Lý",4,IF(AG110="Hóa",5,IF(AG110="Sinh",6,IF(AG110="Tin",7,IF(AG110="CN",8,34))))))))</f>
        <v>0</v>
      </c>
      <c r="Q110" s="278" t="n">
        <f aca="false">IF(AM110=0,0,VLOOKUP(AM110,'T-L-K'!$B$4:$AJ$50,IF(AG110="Văn",9,IF(AG110="Sử",10,IF(AG110="Địa",11,IF(AG110="Anh",12,IF(AG110="GDCD",13,IF(AG110="TD",14,34))))))))</f>
        <v>0</v>
      </c>
      <c r="R110" s="278" t="n">
        <f aca="false">IF(AM110=0,0,VLOOKUP(AM110,'T-L-K'!$B$4:$AJ$50,IF(AG110="Qp",15,IF(AG110="NPT",16,34))))</f>
        <v>0</v>
      </c>
      <c r="S110" s="275" t="n">
        <f aca="false">IF(AN110=0,0,VLOOKUP(AN110,'T-L-K'!$B$4:$AI$50,IF(AG110="Toán",3,IF(AG110="Lý",4,IF(AG110="Hóa",5,IF(AG110="Sinh",6,IF(AG110="Tin",7,IF(AG110="CN",8,34))))))))</f>
        <v>0</v>
      </c>
      <c r="T110" s="276" t="n">
        <f aca="false">IF(AN110=0,0,VLOOKUP(AN110,'T-L-K'!$B$4:$AI$50,IF(AG110="Văn",9,IF(AG110="Sử",10,IF(AG110="Địa",11,IF(AG110="Anh",12,IF(AG110="GDCD",13,IF(AG110="Td",14,34))))))))</f>
        <v>0</v>
      </c>
      <c r="U110" s="276" t="n">
        <f aca="false">IF(AN110=0,0,VLOOKUP(AN110,'T-L-K'!$B$4:$AI$50,IF(AG110="Qp",15,IF(AG110="NPT",16,34))))</f>
        <v>0</v>
      </c>
      <c r="V110" s="277" t="n">
        <f aca="false">IF(AO110=0,0,VLOOKUP(AO110,'T-L-K'!$B$4:$AJ$50,IF(AG110="Toán",3,IF(AG110="Lý",4,IF(AG110="Hóa",5,IF(AG110="Sinh",6,IF(AG110="Tin",7,IF(AG110="CN",8,34))))))))</f>
        <v>0</v>
      </c>
      <c r="W110" s="278" t="n">
        <f aca="false">IF(AO110=0,0,VLOOKUP(AO110,'T-L-K'!$B$4:$AJ$50,IF(AG110="Văn",9,IF(AG110="Sử",10,IF(AG110="Địa",11,IF(AG110="Anh",12,IF(AG110="GDCD",13,IF(AG110="TD",14,34))))))))</f>
        <v>0</v>
      </c>
      <c r="X110" s="278" t="n">
        <f aca="false">IF(AO110=0,0,VLOOKUP(AO110,'T-L-K'!$B$4:$AJ$50,IF(AG110="Qp",15,IF(AG110="NPT",16,34))))</f>
        <v>0</v>
      </c>
      <c r="Y110" s="275" t="n">
        <f aca="false">IF(AP110=0,0,VLOOKUP(AP110,'T-L-K'!$B$4:$AI$50,IF(AG110="Toán",3,IF(AG110="Lý",4,IF(AG110="Hóa",5,IF(AG110="Sinh",6,IF(AG110="Tin",7,IF(AG110="CN",8,34))))))))</f>
        <v>0</v>
      </c>
      <c r="Z110" s="276" t="n">
        <f aca="false">IF(AP110=0,0,VLOOKUP(AP110,'T-L-K'!$B$4:$AI$50,IF(AG110="Văn",9,IF(AG110="Sử",10,IF(AG110="Địa",11,IF(AG110="Anh",12,IF(AG110="GDCD",13,IF(AG110="TD",14,34))))))))</f>
        <v>0</v>
      </c>
      <c r="AA110" s="276" t="n">
        <f aca="false">IF(AP110=0,0,VLOOKUP(AP110,'T-L-K'!$B$4:$AI$50,IF(AG110="Qp",15,IF(AG110="NPT",16,34))))</f>
        <v>0</v>
      </c>
      <c r="AB110" s="277" t="n">
        <f aca="false">IF(AQ110=0,0,VLOOKUP(AQ110,'T-L-K'!$B$4:$AJ$50,IF(AG110="Toán",3,IF(AG110="Lý",4,IF(AG110="Hóa",5,IF(AG110="Sinh",6,IF(AG110="Tin",7,IF(AG110="CN",8,34))))))))</f>
        <v>0</v>
      </c>
      <c r="AC110" s="278" t="n">
        <f aca="false">IF(AQ110=0,0,VLOOKUP(AQ110,'T-L-K'!$B$4:$AJ$50,IF(AG110="Văn",9,IF(AG110="Sử",10,IF(AG110="Địa",11,IF(AG110="Anh",12,IF(AG110="GDCD",13,IF(AG110="TD",14,34))))))))</f>
        <v>0</v>
      </c>
      <c r="AD110" s="278" t="n">
        <f aca="false">IF(AQ110=0,0,VLOOKUP(AQ110,'T-L-K'!$B$4:$AJ$50,IF(AG110="Qp",15,IF(AG110="NPT",16,34))))</f>
        <v>0</v>
      </c>
      <c r="AE110" s="279"/>
      <c r="AF110" s="279"/>
      <c r="AG110" s="289" t="s">
        <v>87</v>
      </c>
      <c r="AH110" s="330"/>
      <c r="AI110" s="326"/>
      <c r="AJ110" s="326"/>
      <c r="AK110" s="326"/>
      <c r="AL110" s="326"/>
      <c r="AM110" s="326"/>
      <c r="AN110" s="326"/>
      <c r="AO110" s="326"/>
      <c r="AP110" s="326"/>
      <c r="AQ110" s="293"/>
      <c r="AR110" s="279"/>
      <c r="AS110" s="279"/>
      <c r="AT110" s="285"/>
      <c r="AU110" s="286"/>
      <c r="AV110" s="316" t="s">
        <v>467</v>
      </c>
      <c r="AX110" s="330"/>
      <c r="AY110" s="326"/>
      <c r="AZ110" s="326"/>
      <c r="BA110" s="326"/>
      <c r="BB110" s="326"/>
      <c r="BC110" s="326"/>
      <c r="BD110" s="326"/>
      <c r="BE110" s="326"/>
      <c r="BF110" s="326"/>
      <c r="BG110" s="293"/>
    </row>
    <row r="111" customFormat="false" ht="11.25" hidden="false" customHeight="true" outlineLevel="0" collapsed="false">
      <c r="A111" s="275" t="n">
        <f aca="false">IF(AH111=0,0,VLOOKUP(AH111,'T-L-K'!$B$4:$AI$50,IF(AG111="Toán",3,IF(AG111="Lý",4,IF(AG111="Hóa",5,IF(AG111="Sinh",6,IF(AG111="Tin",7,IF(AG111="CN",8,34))))))))</f>
        <v>0</v>
      </c>
      <c r="B111" s="276" t="n">
        <f aca="false">IF(AH111=0,0,VLOOKUP(AH111,'T-L-K'!$B$4:$AI$50,IF(AG111="Văn",9,IF(AG111="Sử",10,IF(AG111="Địa",11,IF(AG111="Anh",12,IF(AG111="GDCD",13,IF(AG111="TD",14,34))))))))</f>
        <v>0</v>
      </c>
      <c r="C111" s="276" t="n">
        <f aca="false">IF(AH111=0,0,VLOOKUP(AH111,'T-L-K'!$B$4:$AI$50,IF(AG111="QP",15,IF(AG111="NPT",16,34))))</f>
        <v>0</v>
      </c>
      <c r="D111" s="277" t="n">
        <f aca="false">IF(AI111=0,0,VLOOKUP(AI111,'T-L-K'!$B$4:$AJ$50,IF(AG111="Toán",3,IF(AG111="Lý",4,IF(AG111="Hóa",5,IF(AG111="Sinh",6,IF(AG111="Tin",7,IF(AG111="CN",8,34))))))))</f>
        <v>0</v>
      </c>
      <c r="E111" s="278" t="n">
        <f aca="false">IF(AI111=0,0,VLOOKUP(AI111,'T-L-K'!$B$4:$AJ$50,IF(AG111="Văn",9,IF(AG111="Sử",10,IF(AG111="Địa",11,IF(AG111="Anh",12,IF(AG111="GDCD",13,IF(AG111="TD",14,34))))))))</f>
        <v>0</v>
      </c>
      <c r="F111" s="278" t="n">
        <f aca="false">IF(AI111=0,0,VLOOKUP(AI111,'T-L-K'!$B$4:$AJ$50,IF(AG111="QP",15,IF(AG111="NPT",16,34))))</f>
        <v>0</v>
      </c>
      <c r="G111" s="275" t="n">
        <f aca="false">IF(AJ111=0,0,VLOOKUP(AJ111,'T-L-K'!$B$4:$AI$50,IF(AG111="Toán",3,IF(AG111="Lý",4,IF(AG111="Hóa",5,IF(AG111="Sinh",6,IF(AG111="Tin",7,IF(AG111="CN",8,34))))))))</f>
        <v>2</v>
      </c>
      <c r="H111" s="276" t="n">
        <f aca="false">IF(AJ111=0,0,VLOOKUP(AJ111,'T-L-K'!$B$4:$AI$50,IF(AG111="Văn",9,IF(AG111="Sử",10,IF(AG111="Địa",11,IF(AG111="Anh",12,IF(AG111="GDCD",13,IF(AG111="TD",14,34))))))))</f>
        <v>0</v>
      </c>
      <c r="I111" s="276" t="n">
        <f aca="false">IF(AJ111=0,0,VLOOKUP(AJ111,'T-L-K'!$B$4:$AI$50,IF(AG111="Qp",15,IF(AG111="NPT",16,34))))</f>
        <v>0</v>
      </c>
      <c r="J111" s="277" t="n">
        <f aca="false">IF(AK111=0,0,VLOOKUP(AK111,'T-L-K'!$B$4:$AJ$50,IF(AG111="Toán",3,IF(AG111="Lý",4,IF(AG111="Hóa",5,IF(AG111="Sinh",6,IF(AG111="Tin",7,IF(AG111="CN",8,34))))))))</f>
        <v>2</v>
      </c>
      <c r="K111" s="278" t="n">
        <f aca="false">IF(AK111=0,0,VLOOKUP(AK111,'T-L-K'!$B$4:$AJ$50,IF(AG111="Văn",9,IF(AG111="Sử",10,IF(AG111="Địa",11,IF(AG111="Anh",12,IF(AG111="GDCD",13,IF(AG111="TD",14,34))))))))</f>
        <v>0</v>
      </c>
      <c r="L111" s="278" t="n">
        <f aca="false">IF(AK111=0,0,VLOOKUP(AK111,'T-L-K'!$B$4:$AJ$50,IF(AG111="Qp",15,IF(AG111="NPT",16,34))))</f>
        <v>0</v>
      </c>
      <c r="M111" s="275" t="n">
        <f aca="false">IF(AL111=0,0,VLOOKUP(AL111,'T-L-K'!$B$4:$AI$50,IF(AG111="Toán",3,IF(AG111="Lý",4,IF(AG111="Hóa",5,IF(AG111="Sinh",6,IF(AG111="Tin",7,IF(AG111="CN",8,34))))))))</f>
        <v>0</v>
      </c>
      <c r="N111" s="276" t="n">
        <f aca="false">IF(AL111=0,0,VLOOKUP(AL111,'T-L-K'!$B$4:$AI$50,IF(AG111="Văn",9,IF(AG111="Sử",10,IF(AG111="Địa",11,IF(AG111="Anh",12,IF(AG111="GDCD",13,IF(AG111="TD",14,34))))))))</f>
        <v>0</v>
      </c>
      <c r="O111" s="276" t="n">
        <f aca="false">IF(AL111=0,0,VLOOKUP(AL111,'T-L-K'!$B$4:$AI$50,IF(AG111="QP",15,IF(AG111="NPT",16,34))))</f>
        <v>0</v>
      </c>
      <c r="P111" s="277" t="n">
        <f aca="false">IF(AM111=0,0,VLOOKUP(AM111,'T-L-K'!$B$4:$AJ$50,IF(AG111="Toán",3,IF(AG111="Lý",4,IF(AG111="Hóa",5,IF(AG111="Sinh",6,IF(AG111="Tin",7,IF(AG111="CN",8,34))))))))</f>
        <v>0</v>
      </c>
      <c r="Q111" s="278" t="n">
        <f aca="false">IF(AM111=0,0,VLOOKUP(AM111,'T-L-K'!$B$4:$AJ$50,IF(AG111="Văn",9,IF(AG111="Sử",10,IF(AG111="Địa",11,IF(AG111="Anh",12,IF(AG111="GDCD",13,IF(AG111="TD",14,34))))))))</f>
        <v>0</v>
      </c>
      <c r="R111" s="278" t="n">
        <f aca="false">IF(AM111=0,0,VLOOKUP(AM111,'T-L-K'!$B$4:$AJ$50,IF(AG111="Qp",15,IF(AG111="NPT",16,34))))</f>
        <v>0</v>
      </c>
      <c r="S111" s="275" t="n">
        <f aca="false">IF(AN111=0,0,VLOOKUP(AN111,'T-L-K'!$B$4:$AI$50,IF(AG111="Toán",3,IF(AG111="Lý",4,IF(AG111="Hóa",5,IF(AG111="Sinh",6,IF(AG111="Tin",7,IF(AG111="CN",8,34))))))))</f>
        <v>0</v>
      </c>
      <c r="T111" s="276" t="n">
        <f aca="false">IF(AN111=0,0,VLOOKUP(AN111,'T-L-K'!$B$4:$AI$50,IF(AG111="Văn",9,IF(AG111="Sử",10,IF(AG111="Địa",11,IF(AG111="Anh",12,IF(AG111="GDCD",13,IF(AG111="Td",14,34))))))))</f>
        <v>0</v>
      </c>
      <c r="U111" s="276" t="n">
        <f aca="false">IF(AN111=0,0,VLOOKUP(AN111,'T-L-K'!$B$4:$AI$50,IF(AG111="Qp",15,IF(AG111="NPT",16,34))))</f>
        <v>0</v>
      </c>
      <c r="V111" s="277" t="n">
        <f aca="false">IF(AO111=0,0,VLOOKUP(AO111,'T-L-K'!$B$4:$AJ$50,IF(AG111="Toán",3,IF(AG111="Lý",4,IF(AG111="Hóa",5,IF(AG111="Sinh",6,IF(AG111="Tin",7,IF(AG111="CN",8,34))))))))</f>
        <v>0</v>
      </c>
      <c r="W111" s="278" t="n">
        <f aca="false">IF(AO111=0,0,VLOOKUP(AO111,'T-L-K'!$B$4:$AJ$50,IF(AG111="Văn",9,IF(AG111="Sử",10,IF(AG111="Địa",11,IF(AG111="Anh",12,IF(AG111="GDCD",13,IF(AG111="TD",14,34))))))))</f>
        <v>0</v>
      </c>
      <c r="X111" s="278" t="n">
        <f aca="false">IF(AO111=0,0,VLOOKUP(AO111,'T-L-K'!$B$4:$AJ$50,IF(AG111="Qp",15,IF(AG111="NPT",16,34))))</f>
        <v>0</v>
      </c>
      <c r="Y111" s="275" t="n">
        <f aca="false">IF(AP111=0,0,VLOOKUP(AP111,'T-L-K'!$B$4:$AI$50,IF(AG111="Toán",3,IF(AG111="Lý",4,IF(AG111="Hóa",5,IF(AG111="Sinh",6,IF(AG111="Tin",7,IF(AG111="CN",8,34))))))))</f>
        <v>0</v>
      </c>
      <c r="Z111" s="276" t="n">
        <f aca="false">IF(AP111=0,0,VLOOKUP(AP111,'T-L-K'!$B$4:$AI$50,IF(AG111="Văn",9,IF(AG111="Sử",10,IF(AG111="Địa",11,IF(AG111="Anh",12,IF(AG111="GDCD",13,IF(AG111="TD",14,34))))))))</f>
        <v>0</v>
      </c>
      <c r="AA111" s="276" t="n">
        <f aca="false">IF(AP111=0,0,VLOOKUP(AP111,'T-L-K'!$B$4:$AI$50,IF(AG111="Qp",15,IF(AG111="NPT",16,34))))</f>
        <v>0</v>
      </c>
      <c r="AB111" s="277" t="n">
        <f aca="false">IF(AQ111=0,0,VLOOKUP(AQ111,'T-L-K'!$B$4:$AJ$50,IF(AG111="Toán",3,IF(AG111="Lý",4,IF(AG111="Hóa",5,IF(AG111="Sinh",6,IF(AG111="Tin",7,IF(AG111="CN",8,34))))))))</f>
        <v>0</v>
      </c>
      <c r="AC111" s="278" t="n">
        <f aca="false">IF(AQ111=0,0,VLOOKUP(AQ111,'T-L-K'!$B$4:$AJ$50,IF(AG111="Văn",9,IF(AG111="Sử",10,IF(AG111="Địa",11,IF(AG111="Anh",12,IF(AG111="GDCD",13,IF(AG111="TD",14,34))))))))</f>
        <v>0</v>
      </c>
      <c r="AD111" s="278" t="n">
        <f aca="false">IF(AQ111=0,0,VLOOKUP(AQ111,'T-L-K'!$B$4:$AJ$50,IF(AG111="Qp",15,IF(AG111="NPT",16,34))))</f>
        <v>0</v>
      </c>
      <c r="AE111" s="279"/>
      <c r="AF111" s="279"/>
      <c r="AG111" s="294" t="s">
        <v>81</v>
      </c>
      <c r="AH111" s="319"/>
      <c r="AI111" s="332"/>
      <c r="AJ111" s="326" t="s">
        <v>104</v>
      </c>
      <c r="AK111" s="326" t="s">
        <v>105</v>
      </c>
      <c r="AL111" s="332"/>
      <c r="AM111" s="332"/>
      <c r="AN111" s="332"/>
      <c r="AO111" s="332"/>
      <c r="AP111" s="332"/>
      <c r="AQ111" s="334"/>
      <c r="AR111" s="279"/>
      <c r="AS111" s="279"/>
      <c r="AT111" s="285"/>
      <c r="AU111" s="286"/>
      <c r="AV111" s="316" t="s">
        <v>467</v>
      </c>
      <c r="AX111" s="319" t="s">
        <v>102</v>
      </c>
      <c r="AY111" s="332" t="s">
        <v>103</v>
      </c>
      <c r="AZ111" s="332" t="s">
        <v>104</v>
      </c>
      <c r="BA111" s="332" t="s">
        <v>105</v>
      </c>
      <c r="BB111" s="332"/>
      <c r="BC111" s="332"/>
      <c r="BD111" s="332"/>
      <c r="BE111" s="332"/>
      <c r="BF111" s="332"/>
      <c r="BG111" s="334"/>
    </row>
    <row r="112" customFormat="false" ht="11.25" hidden="false" customHeight="true" outlineLevel="0" collapsed="false">
      <c r="A112" s="275" t="n">
        <f aca="false">IF(AH112=0,0,VLOOKUP(AH112,'T-L-K'!$B$4:$AI$50,IF(AG112="Toán",3,IF(AG112="Lý",4,IF(AG112="Hóa",5,IF(AG112="Sinh",6,IF(AG112="Tin",7,IF(AG112="CN",8,34))))))))</f>
        <v>0</v>
      </c>
      <c r="B112" s="276" t="n">
        <f aca="false">IF(AH112=0,0,VLOOKUP(AH112,'T-L-K'!$B$4:$AI$50,IF(AG112="Văn",9,IF(AG112="Sử",10,IF(AG112="Địa",11,IF(AG112="Anh",12,IF(AG112="GDCD",13,IF(AG112="TD",14,34))))))))</f>
        <v>0</v>
      </c>
      <c r="C112" s="276" t="n">
        <f aca="false">IF(AH112=0,0,VLOOKUP(AH112,'T-L-K'!$B$4:$AI$50,IF(AG112="QP",15,IF(AG112="NPT",16,34))))</f>
        <v>0</v>
      </c>
      <c r="D112" s="277" t="n">
        <f aca="false">IF(AI112=0,0,VLOOKUP(AI112,'T-L-K'!$B$4:$AJ$50,IF(AG112="Toán",3,IF(AG112="Lý",4,IF(AG112="Hóa",5,IF(AG112="Sinh",6,IF(AG112="Tin",7,IF(AG112="CN",8,34))))))))</f>
        <v>0</v>
      </c>
      <c r="E112" s="278" t="n">
        <f aca="false">IF(AI112=0,0,VLOOKUP(AI112,'T-L-K'!$B$4:$AJ$50,IF(AG112="Văn",9,IF(AG112="Sử",10,IF(AG112="Địa",11,IF(AG112="Anh",12,IF(AG112="GDCD",13,IF(AG112="TD",14,34))))))))</f>
        <v>0</v>
      </c>
      <c r="F112" s="278" t="n">
        <f aca="false">IF(AI112=0,0,VLOOKUP(AI112,'T-L-K'!$B$4:$AJ$50,IF(AG112="QP",15,IF(AG112="NPT",16,34))))</f>
        <v>0</v>
      </c>
      <c r="G112" s="275" t="n">
        <f aca="false">IF(AJ112=0,0,VLOOKUP(AJ112,'T-L-K'!$B$4:$AI$50,IF(AG112="Toán",3,IF(AG112="Lý",4,IF(AG112="Hóa",5,IF(AG112="Sinh",6,IF(AG112="Tin",7,IF(AG112="CN",8,34))))))))</f>
        <v>0</v>
      </c>
      <c r="H112" s="276" t="n">
        <f aca="false">IF(AJ112=0,0,VLOOKUP(AJ112,'T-L-K'!$B$4:$AI$50,IF(AG112="Văn",9,IF(AG112="Sử",10,IF(AG112="Địa",11,IF(AG112="Anh",12,IF(AG112="GDCD",13,IF(AG112="TD",14,34))))))))</f>
        <v>0</v>
      </c>
      <c r="I112" s="276" t="n">
        <f aca="false">IF(AJ112=0,0,VLOOKUP(AJ112,'T-L-K'!$B$4:$AI$50,IF(AG112="Qp",15,IF(AG112="NPT",16,34))))</f>
        <v>0</v>
      </c>
      <c r="J112" s="277" t="n">
        <f aca="false">IF(AK112=0,0,VLOOKUP(AK112,'T-L-K'!$B$4:$AJ$50,IF(AG112="Toán",3,IF(AG112="Lý",4,IF(AG112="Hóa",5,IF(AG112="Sinh",6,IF(AG112="Tin",7,IF(AG112="CN",8,34))))))))</f>
        <v>0</v>
      </c>
      <c r="K112" s="278" t="n">
        <f aca="false">IF(AK112=0,0,VLOOKUP(AK112,'T-L-K'!$B$4:$AJ$50,IF(AG112="Văn",9,IF(AG112="Sử",10,IF(AG112="Địa",11,IF(AG112="Anh",12,IF(AG112="GDCD",13,IF(AG112="TD",14,34))))))))</f>
        <v>0</v>
      </c>
      <c r="L112" s="278" t="n">
        <f aca="false">IF(AK112=0,0,VLOOKUP(AK112,'T-L-K'!$B$4:$AJ$50,IF(AG112="Qp",15,IF(AG112="NPT",16,34))))</f>
        <v>0</v>
      </c>
      <c r="M112" s="275" t="n">
        <f aca="false">IF(AL112=0,0,VLOOKUP(AL112,'T-L-K'!$B$4:$AI$50,IF(AG112="Toán",3,IF(AG112="Lý",4,IF(AG112="Hóa",5,IF(AG112="Sinh",6,IF(AG112="Tin",7,IF(AG112="CN",8,34))))))))</f>
        <v>0</v>
      </c>
      <c r="N112" s="276" t="n">
        <f aca="false">IF(AL112=0,0,VLOOKUP(AL112,'T-L-K'!$B$4:$AI$50,IF(AG112="Văn",9,IF(AG112="Sử",10,IF(AG112="Địa",11,IF(AG112="Anh",12,IF(AG112="GDCD",13,IF(AG112="TD",14,34))))))))</f>
        <v>0</v>
      </c>
      <c r="O112" s="276" t="n">
        <f aca="false">IF(AL112=0,0,VLOOKUP(AL112,'T-L-K'!$B$4:$AI$50,IF(AG112="QP",15,IF(AG112="NPT",16,34))))</f>
        <v>0</v>
      </c>
      <c r="P112" s="277" t="n">
        <f aca="false">IF(AM112=0,0,VLOOKUP(AM112,'T-L-K'!$B$4:$AJ$50,IF(AG112="Toán",3,IF(AG112="Lý",4,IF(AG112="Hóa",5,IF(AG112="Sinh",6,IF(AG112="Tin",7,IF(AG112="CN",8,34))))))))</f>
        <v>0</v>
      </c>
      <c r="Q112" s="278" t="n">
        <f aca="false">IF(AM112=0,0,VLOOKUP(AM112,'T-L-K'!$B$4:$AJ$50,IF(AG112="Văn",9,IF(AG112="Sử",10,IF(AG112="Địa",11,IF(AG112="Anh",12,IF(AG112="GDCD",13,IF(AG112="TD",14,34))))))))</f>
        <v>0</v>
      </c>
      <c r="R112" s="278" t="n">
        <f aca="false">IF(AM112=0,0,VLOOKUP(AM112,'T-L-K'!$B$4:$AJ$50,IF(AG112="Qp",15,IF(AG112="NPT",16,34))))</f>
        <v>0</v>
      </c>
      <c r="S112" s="275" t="n">
        <f aca="false">IF(AN112=0,0,VLOOKUP(AN112,'T-L-K'!$B$4:$AI$50,IF(AG112="Toán",3,IF(AG112="Lý",4,IF(AG112="Hóa",5,IF(AG112="Sinh",6,IF(AG112="Tin",7,IF(AG112="CN",8,34))))))))</f>
        <v>0</v>
      </c>
      <c r="T112" s="276" t="n">
        <f aca="false">IF(AN112=0,0,VLOOKUP(AN112,'T-L-K'!$B$4:$AI$50,IF(AG112="Văn",9,IF(AG112="Sử",10,IF(AG112="Địa",11,IF(AG112="Anh",12,IF(AG112="GDCD",13,IF(AG112="Td",14,34))))))))</f>
        <v>0</v>
      </c>
      <c r="U112" s="276" t="n">
        <f aca="false">IF(AN112=0,0,VLOOKUP(AN112,'T-L-K'!$B$4:$AI$50,IF(AG112="Qp",15,IF(AG112="NPT",16,34))))</f>
        <v>0</v>
      </c>
      <c r="V112" s="277" t="n">
        <f aca="false">IF(AO112=0,0,VLOOKUP(AO112,'T-L-K'!$B$4:$AJ$50,IF(AG112="Toán",3,IF(AG112="Lý",4,IF(AG112="Hóa",5,IF(AG112="Sinh",6,IF(AG112="Tin",7,IF(AG112="CN",8,34))))))))</f>
        <v>0</v>
      </c>
      <c r="W112" s="278" t="n">
        <f aca="false">IF(AO112=0,0,VLOOKUP(AO112,'T-L-K'!$B$4:$AJ$50,IF(AG112="Văn",9,IF(AG112="Sử",10,IF(AG112="Địa",11,IF(AG112="Anh",12,IF(AG112="GDCD",13,IF(AG112="TD",14,34))))))))</f>
        <v>0</v>
      </c>
      <c r="X112" s="278" t="n">
        <f aca="false">IF(AO112=0,0,VLOOKUP(AO112,'T-L-K'!$B$4:$AJ$50,IF(AG112="Qp",15,IF(AG112="NPT",16,34))))</f>
        <v>0</v>
      </c>
      <c r="Y112" s="275" t="n">
        <f aca="false">IF(AP112=0,0,VLOOKUP(AP112,'T-L-K'!$B$4:$AI$50,IF(AG112="Toán",3,IF(AG112="Lý",4,IF(AG112="Hóa",5,IF(AG112="Sinh",6,IF(AG112="Tin",7,IF(AG112="CN",8,34))))))))</f>
        <v>0</v>
      </c>
      <c r="Z112" s="276" t="n">
        <f aca="false">IF(AP112=0,0,VLOOKUP(AP112,'T-L-K'!$B$4:$AI$50,IF(AG112="Văn",9,IF(AG112="Sử",10,IF(AG112="Địa",11,IF(AG112="Anh",12,IF(AG112="GDCD",13,IF(AG112="TD",14,34))))))))</f>
        <v>0</v>
      </c>
      <c r="AA112" s="276" t="n">
        <f aca="false">IF(AP112=0,0,VLOOKUP(AP112,'T-L-K'!$B$4:$AI$50,IF(AG112="Qp",15,IF(AG112="NPT",16,34))))</f>
        <v>0</v>
      </c>
      <c r="AB112" s="277" t="n">
        <f aca="false">IF(AQ112=0,0,VLOOKUP(AQ112,'T-L-K'!$B$4:$AJ$50,IF(AG112="Toán",3,IF(AG112="Lý",4,IF(AG112="Hóa",5,IF(AG112="Sinh",6,IF(AG112="Tin",7,IF(AG112="CN",8,34))))))))</f>
        <v>0</v>
      </c>
      <c r="AC112" s="278" t="n">
        <f aca="false">IF(AQ112=0,0,VLOOKUP(AQ112,'T-L-K'!$B$4:$AJ$50,IF(AG112="Văn",9,IF(AG112="Sử",10,IF(AG112="Địa",11,IF(AG112="Anh",12,IF(AG112="GDCD",13,IF(AG112="TD",14,34))))))))</f>
        <v>0</v>
      </c>
      <c r="AD112" s="278" t="n">
        <f aca="false">IF(AQ112=0,0,VLOOKUP(AQ112,'T-L-K'!$B$4:$AJ$50,IF(AG112="Qp",15,IF(AG112="NPT",16,34))))</f>
        <v>0</v>
      </c>
      <c r="AE112" s="299" t="s">
        <v>317</v>
      </c>
      <c r="AF112" s="299" t="n">
        <f aca="false">IF(AE112=0,0,VLOOKUP(AE112,CBGV!$C$3:$O$80,9,0))</f>
        <v>0</v>
      </c>
      <c r="AG112" s="300" t="s">
        <v>468</v>
      </c>
      <c r="AH112" s="335"/>
      <c r="AI112" s="283"/>
      <c r="AJ112" s="283"/>
      <c r="AK112" s="283"/>
      <c r="AL112" s="283"/>
      <c r="AM112" s="283"/>
      <c r="AN112" s="283"/>
      <c r="AO112" s="283"/>
      <c r="AP112" s="283"/>
      <c r="AQ112" s="284"/>
      <c r="AR112" s="301" t="n">
        <f aca="false">IF(AE112=0,0,VLOOKUP(AE112,CBGV!$C$3:$O$80,11,0))+IF(AF112=0,0,VLOOKUP(AF112,'T-L-K'!$B$4:$AI$50,2,0))</f>
        <v>0</v>
      </c>
      <c r="AS112" s="301" t="n">
        <f aca="false">SUM(A112:AD114)</f>
        <v>4</v>
      </c>
      <c r="AT112" s="302" t="n">
        <f aca="false">SUM(A112:AD114)+AR112</f>
        <v>4</v>
      </c>
      <c r="AU112" s="303" t="n">
        <f aca="false">IF((AT112-(VLOOKUP(AE112,CBGV!$C$3:$O$80,10,0)))&lt;=-14,"/",(AT112-(VLOOKUP(AE112,CBGV!$C$3:$O$80,10,0))))</f>
        <v>0</v>
      </c>
      <c r="AV112" s="316" t="s">
        <v>37</v>
      </c>
      <c r="AX112" s="335" t="s">
        <v>122</v>
      </c>
      <c r="AY112" s="283"/>
      <c r="AZ112" s="283"/>
      <c r="BA112" s="283"/>
      <c r="BB112" s="283"/>
      <c r="BC112" s="283"/>
      <c r="BD112" s="283"/>
      <c r="BE112" s="283"/>
      <c r="BF112" s="283"/>
      <c r="BG112" s="284"/>
    </row>
    <row r="113" customFormat="false" ht="11.25" hidden="false" customHeight="true" outlineLevel="0" collapsed="false">
      <c r="A113" s="275" t="n">
        <f aca="false">IF(AH113=0,0,VLOOKUP(AH113,'T-L-K'!$B$4:$AI$50,IF(AG113="Toán",3,IF(AG113="Lý",4,IF(AG113="Hóa",5,IF(AG113="Sinh",6,IF(AG113="Tin",7,IF(AG113="CN",8,34))))))))</f>
        <v>0</v>
      </c>
      <c r="B113" s="276" t="n">
        <f aca="false">IF(AH113=0,0,VLOOKUP(AH113,'T-L-K'!$B$4:$AI$50,IF(AG113="Văn",9,IF(AG113="Sử",10,IF(AG113="Địa",11,IF(AG113="Anh",12,IF(AG113="GDCD",13,IF(AG113="TD",14,34))))))))</f>
        <v>0</v>
      </c>
      <c r="C113" s="276" t="n">
        <f aca="false">IF(AH113=0,0,VLOOKUP(AH113,'T-L-K'!$B$4:$AI$50,IF(AG113="QP",15,IF(AG113="NPT",16,34))))</f>
        <v>0</v>
      </c>
      <c r="D113" s="277" t="n">
        <f aca="false">IF(AI113=0,0,VLOOKUP(AI113,'T-L-K'!$B$4:$AJ$50,IF(AG113="Toán",3,IF(AG113="Lý",4,IF(AG113="Hóa",5,IF(AG113="Sinh",6,IF(AG113="Tin",7,IF(AG113="CN",8,34))))))))</f>
        <v>0</v>
      </c>
      <c r="E113" s="278" t="n">
        <f aca="false">IF(AI113=0,0,VLOOKUP(AI113,'T-L-K'!$B$4:$AJ$50,IF(AG113="Văn",9,IF(AG113="Sử",10,IF(AG113="Địa",11,IF(AG113="Anh",12,IF(AG113="GDCD",13,IF(AG113="TD",14,34))))))))</f>
        <v>4</v>
      </c>
      <c r="F113" s="278" t="n">
        <f aca="false">IF(AI113=0,0,VLOOKUP(AI113,'T-L-K'!$B$4:$AJ$50,IF(AG113="QP",15,IF(AG113="NPT",16,34))))</f>
        <v>0</v>
      </c>
      <c r="G113" s="275" t="n">
        <f aca="false">IF(AJ113=0,0,VLOOKUP(AJ113,'T-L-K'!$B$4:$AI$50,IF(AG113="Toán",3,IF(AG113="Lý",4,IF(AG113="Hóa",5,IF(AG113="Sinh",6,IF(AG113="Tin",7,IF(AG113="CN",8,34))))))))</f>
        <v>0</v>
      </c>
      <c r="H113" s="276" t="n">
        <f aca="false">IF(AJ113=0,0,VLOOKUP(AJ113,'T-L-K'!$B$4:$AI$50,IF(AG113="Văn",9,IF(AG113="Sử",10,IF(AG113="Địa",11,IF(AG113="Anh",12,IF(AG113="GDCD",13,IF(AG113="TD",14,34))))))))</f>
        <v>0</v>
      </c>
      <c r="I113" s="276" t="n">
        <f aca="false">IF(AJ113=0,0,VLOOKUP(AJ113,'T-L-K'!$B$4:$AI$50,IF(AG113="Qp",15,IF(AG113="NPT",16,34))))</f>
        <v>0</v>
      </c>
      <c r="J113" s="277" t="n">
        <f aca="false">IF(AK113=0,0,VLOOKUP(AK113,'T-L-K'!$B$4:$AJ$50,IF(AG113="Toán",3,IF(AG113="Lý",4,IF(AG113="Hóa",5,IF(AG113="Sinh",6,IF(AG113="Tin",7,IF(AG113="CN",8,34))))))))</f>
        <v>0</v>
      </c>
      <c r="K113" s="278" t="n">
        <f aca="false">IF(AK113=0,0,VLOOKUP(AK113,'T-L-K'!$B$4:$AJ$50,IF(AG113="Văn",9,IF(AG113="Sử",10,IF(AG113="Địa",11,IF(AG113="Anh",12,IF(AG113="GDCD",13,IF(AG113="TD",14,34))))))))</f>
        <v>0</v>
      </c>
      <c r="L113" s="278" t="n">
        <f aca="false">IF(AK113=0,0,VLOOKUP(AK113,'T-L-K'!$B$4:$AJ$50,IF(AG113="Qp",15,IF(AG113="NPT",16,34))))</f>
        <v>0</v>
      </c>
      <c r="M113" s="275" t="n">
        <f aca="false">IF(AL113=0,0,VLOOKUP(AL113,'T-L-K'!$B$4:$AI$50,IF(AG113="Toán",3,IF(AG113="Lý",4,IF(AG113="Hóa",5,IF(AG113="Sinh",6,IF(AG113="Tin",7,IF(AG113="CN",8,34))))))))</f>
        <v>0</v>
      </c>
      <c r="N113" s="276" t="n">
        <f aca="false">IF(AL113=0,0,VLOOKUP(AL113,'T-L-K'!$B$4:$AI$50,IF(AG113="Văn",9,IF(AG113="Sử",10,IF(AG113="Địa",11,IF(AG113="Anh",12,IF(AG113="GDCD",13,IF(AG113="TD",14,34))))))))</f>
        <v>0</v>
      </c>
      <c r="O113" s="276" t="n">
        <f aca="false">IF(AL113=0,0,VLOOKUP(AL113,'T-L-K'!$B$4:$AI$50,IF(AG113="QP",15,IF(AG113="NPT",16,34))))</f>
        <v>0</v>
      </c>
      <c r="P113" s="277" t="n">
        <f aca="false">IF(AM113=0,0,VLOOKUP(AM113,'T-L-K'!$B$4:$AJ$50,IF(AG113="Toán",3,IF(AG113="Lý",4,IF(AG113="Hóa",5,IF(AG113="Sinh",6,IF(AG113="Tin",7,IF(AG113="CN",8,34))))))))</f>
        <v>0</v>
      </c>
      <c r="Q113" s="278" t="n">
        <f aca="false">IF(AM113=0,0,VLOOKUP(AM113,'T-L-K'!$B$4:$AJ$50,IF(AG113="Văn",9,IF(AG113="Sử",10,IF(AG113="Địa",11,IF(AG113="Anh",12,IF(AG113="GDCD",13,IF(AG113="TD",14,34))))))))</f>
        <v>0</v>
      </c>
      <c r="R113" s="278" t="n">
        <f aca="false">IF(AM113=0,0,VLOOKUP(AM113,'T-L-K'!$B$4:$AJ$50,IF(AG113="Qp",15,IF(AG113="NPT",16,34))))</f>
        <v>0</v>
      </c>
      <c r="S113" s="275" t="n">
        <f aca="false">IF(AN113=0,0,VLOOKUP(AN113,'T-L-K'!$B$4:$AI$50,IF(AG113="Toán",3,IF(AG113="Lý",4,IF(AG113="Hóa",5,IF(AG113="Sinh",6,IF(AG113="Tin",7,IF(AG113="CN",8,34))))))))</f>
        <v>0</v>
      </c>
      <c r="T113" s="276" t="n">
        <f aca="false">IF(AN113=0,0,VLOOKUP(AN113,'T-L-K'!$B$4:$AI$50,IF(AG113="Văn",9,IF(AG113="Sử",10,IF(AG113="Địa",11,IF(AG113="Anh",12,IF(AG113="GDCD",13,IF(AG113="Td",14,34))))))))</f>
        <v>0</v>
      </c>
      <c r="U113" s="276" t="n">
        <f aca="false">IF(AN113=0,0,VLOOKUP(AN113,'T-L-K'!$B$4:$AI$50,IF(AG113="Qp",15,IF(AG113="NPT",16,34))))</f>
        <v>0</v>
      </c>
      <c r="V113" s="277" t="n">
        <f aca="false">IF(AO113=0,0,VLOOKUP(AO113,'T-L-K'!$B$4:$AJ$50,IF(AG113="Toán",3,IF(AG113="Lý",4,IF(AG113="Hóa",5,IF(AG113="Sinh",6,IF(AG113="Tin",7,IF(AG113="CN",8,34))))))))</f>
        <v>0</v>
      </c>
      <c r="W113" s="278" t="n">
        <f aca="false">IF(AO113=0,0,VLOOKUP(AO113,'T-L-K'!$B$4:$AJ$50,IF(AG113="Văn",9,IF(AG113="Sử",10,IF(AG113="Địa",11,IF(AG113="Anh",12,IF(AG113="GDCD",13,IF(AG113="TD",14,34))))))))</f>
        <v>0</v>
      </c>
      <c r="X113" s="278" t="n">
        <f aca="false">IF(AO113=0,0,VLOOKUP(AO113,'T-L-K'!$B$4:$AJ$50,IF(AG113="Qp",15,IF(AG113="NPT",16,34))))</f>
        <v>0</v>
      </c>
      <c r="Y113" s="275" t="n">
        <f aca="false">IF(AP113=0,0,VLOOKUP(AP113,'T-L-K'!$B$4:$AI$50,IF(AG113="Toán",3,IF(AG113="Lý",4,IF(AG113="Hóa",5,IF(AG113="Sinh",6,IF(AG113="Tin",7,IF(AG113="CN",8,34))))))))</f>
        <v>0</v>
      </c>
      <c r="Z113" s="276" t="n">
        <f aca="false">IF(AP113=0,0,VLOOKUP(AP113,'T-L-K'!$B$4:$AI$50,IF(AG113="Văn",9,IF(AG113="Sử",10,IF(AG113="Địa",11,IF(AG113="Anh",12,IF(AG113="GDCD",13,IF(AG113="TD",14,34))))))))</f>
        <v>0</v>
      </c>
      <c r="AA113" s="276" t="n">
        <f aca="false">IF(AP113=0,0,VLOOKUP(AP113,'T-L-K'!$B$4:$AI$50,IF(AG113="Qp",15,IF(AG113="NPT",16,34))))</f>
        <v>0</v>
      </c>
      <c r="AB113" s="277" t="n">
        <f aca="false">IF(AQ113=0,0,VLOOKUP(AQ113,'T-L-K'!$B$4:$AJ$50,IF(AG113="Toán",3,IF(AG113="Lý",4,IF(AG113="Hóa",5,IF(AG113="Sinh",6,IF(AG113="Tin",7,IF(AG113="CN",8,34))))))))</f>
        <v>0</v>
      </c>
      <c r="AC113" s="278" t="n">
        <f aca="false">IF(AQ113=0,0,VLOOKUP(AQ113,'T-L-K'!$B$4:$AJ$50,IF(AG113="Văn",9,IF(AG113="Sử",10,IF(AG113="Địa",11,IF(AG113="Anh",12,IF(AG113="GDCD",13,IF(AG113="TD",14,34))))))))</f>
        <v>0</v>
      </c>
      <c r="AD113" s="278" t="n">
        <f aca="false">IF(AQ113=0,0,VLOOKUP(AQ113,'T-L-K'!$B$4:$AJ$50,IF(AG113="Qp",15,IF(AG113="NPT",16,34))))</f>
        <v>0</v>
      </c>
      <c r="AE113" s="299"/>
      <c r="AF113" s="299"/>
      <c r="AG113" s="305" t="s">
        <v>468</v>
      </c>
      <c r="AH113" s="336"/>
      <c r="AI113" s="292" t="s">
        <v>97</v>
      </c>
      <c r="AJ113" s="292"/>
      <c r="AK113" s="292"/>
      <c r="AL113" s="292"/>
      <c r="AM113" s="292"/>
      <c r="AN113" s="292"/>
      <c r="AO113" s="292"/>
      <c r="AP113" s="292"/>
      <c r="AQ113" s="293"/>
      <c r="AR113" s="301"/>
      <c r="AS113" s="301"/>
      <c r="AT113" s="302"/>
      <c r="AU113" s="303"/>
      <c r="AV113" s="316" t="s">
        <v>37</v>
      </c>
      <c r="AX113" s="336"/>
      <c r="AY113" s="292"/>
      <c r="AZ113" s="292"/>
      <c r="BA113" s="292"/>
      <c r="BB113" s="292"/>
      <c r="BC113" s="292"/>
      <c r="BD113" s="292"/>
      <c r="BE113" s="292"/>
      <c r="BF113" s="292"/>
      <c r="BG113" s="293"/>
    </row>
    <row r="114" customFormat="false" ht="11.25" hidden="false" customHeight="true" outlineLevel="0" collapsed="false">
      <c r="A114" s="275" t="n">
        <f aca="false">IF(AH114=0,0,VLOOKUP(AH114,'T-L-K'!$B$4:$AI$50,IF(AG114="Toán",3,IF(AG114="Lý",4,IF(AG114="Hóa",5,IF(AG114="Sinh",6,IF(AG114="Tin",7,IF(AG114="CN",8,34))))))))</f>
        <v>0</v>
      </c>
      <c r="B114" s="276" t="n">
        <f aca="false">IF(AH114=0,0,VLOOKUP(AH114,'T-L-K'!$B$4:$AI$50,IF(AG114="Văn",9,IF(AG114="Sử",10,IF(AG114="Địa",11,IF(AG114="Anh",12,IF(AG114="GDCD",13,IF(AG114="TD",14,34))))))))</f>
        <v>0</v>
      </c>
      <c r="C114" s="276" t="n">
        <f aca="false">IF(AH114=0,0,VLOOKUP(AH114,'T-L-K'!$B$4:$AI$50,IF(AG114="QP",15,IF(AG114="NPT",16,34))))</f>
        <v>0</v>
      </c>
      <c r="D114" s="277" t="n">
        <f aca="false">IF(AI114=0,0,VLOOKUP(AI114,'T-L-K'!$B$4:$AJ$50,IF(AG114="Toán",3,IF(AG114="Lý",4,IF(AG114="Hóa",5,IF(AG114="Sinh",6,IF(AG114="Tin",7,IF(AG114="CN",8,34))))))))</f>
        <v>0</v>
      </c>
      <c r="E114" s="278" t="n">
        <f aca="false">IF(AI114=0,0,VLOOKUP(AI114,'T-L-K'!$B$4:$AJ$50,IF(AG114="Văn",9,IF(AG114="Sử",10,IF(AG114="Địa",11,IF(AG114="Anh",12,IF(AG114="GDCD",13,IF(AG114="TD",14,34))))))))</f>
        <v>0</v>
      </c>
      <c r="F114" s="278" t="n">
        <f aca="false">IF(AI114=0,0,VLOOKUP(AI114,'T-L-K'!$B$4:$AJ$50,IF(AG114="QP",15,IF(AG114="NPT",16,34))))</f>
        <v>0</v>
      </c>
      <c r="G114" s="275" t="n">
        <f aca="false">IF(AJ114=0,0,VLOOKUP(AJ114,'T-L-K'!$B$4:$AI$50,IF(AG114="Toán",3,IF(AG114="Lý",4,IF(AG114="Hóa",5,IF(AG114="Sinh",6,IF(AG114="Tin",7,IF(AG114="CN",8,34))))))))</f>
        <v>0</v>
      </c>
      <c r="H114" s="276" t="n">
        <f aca="false">IF(AJ114=0,0,VLOOKUP(AJ114,'T-L-K'!$B$4:$AI$50,IF(AG114="Văn",9,IF(AG114="Sử",10,IF(AG114="Địa",11,IF(AG114="Anh",12,IF(AG114="GDCD",13,IF(AG114="TD",14,34))))))))</f>
        <v>0</v>
      </c>
      <c r="I114" s="276" t="n">
        <f aca="false">IF(AJ114=0,0,VLOOKUP(AJ114,'T-L-K'!$B$4:$AI$50,IF(AG114="Qp",15,IF(AG114="NPT",16,34))))</f>
        <v>0</v>
      </c>
      <c r="J114" s="277" t="n">
        <f aca="false">IF(AK114=0,0,VLOOKUP(AK114,'T-L-K'!$B$4:$AJ$50,IF(AG114="Toán",3,IF(AG114="Lý",4,IF(AG114="Hóa",5,IF(AG114="Sinh",6,IF(AG114="Tin",7,IF(AG114="CN",8,34))))))))</f>
        <v>0</v>
      </c>
      <c r="K114" s="278" t="n">
        <f aca="false">IF(AK114=0,0,VLOOKUP(AK114,'T-L-K'!$B$4:$AJ$50,IF(AG114="Văn",9,IF(AG114="Sử",10,IF(AG114="Địa",11,IF(AG114="Anh",12,IF(AG114="GDCD",13,IF(AG114="TD",14,34))))))))</f>
        <v>0</v>
      </c>
      <c r="L114" s="278" t="n">
        <f aca="false">IF(AK114=0,0,VLOOKUP(AK114,'T-L-K'!$B$4:$AJ$50,IF(AG114="Qp",15,IF(AG114="NPT",16,34))))</f>
        <v>0</v>
      </c>
      <c r="M114" s="275" t="n">
        <f aca="false">IF(AL114=0,0,VLOOKUP(AL114,'T-L-K'!$B$4:$AI$50,IF(AG114="Toán",3,IF(AG114="Lý",4,IF(AG114="Hóa",5,IF(AG114="Sinh",6,IF(AG114="Tin",7,IF(AG114="CN",8,34))))))))</f>
        <v>0</v>
      </c>
      <c r="N114" s="276" t="n">
        <f aca="false">IF(AL114=0,0,VLOOKUP(AL114,'T-L-K'!$B$4:$AI$50,IF(AG114="Văn",9,IF(AG114="Sử",10,IF(AG114="Địa",11,IF(AG114="Anh",12,IF(AG114="GDCD",13,IF(AG114="TD",14,34))))))))</f>
        <v>0</v>
      </c>
      <c r="O114" s="276" t="n">
        <f aca="false">IF(AL114=0,0,VLOOKUP(AL114,'T-L-K'!$B$4:$AI$50,IF(AG114="QP",15,IF(AG114="NPT",16,34))))</f>
        <v>0</v>
      </c>
      <c r="P114" s="277" t="n">
        <f aca="false">IF(AM114=0,0,VLOOKUP(AM114,'T-L-K'!$B$4:$AJ$50,IF(AG114="Toán",3,IF(AG114="Lý",4,IF(AG114="Hóa",5,IF(AG114="Sinh",6,IF(AG114="Tin",7,IF(AG114="CN",8,34))))))))</f>
        <v>0</v>
      </c>
      <c r="Q114" s="278" t="n">
        <f aca="false">IF(AM114=0,0,VLOOKUP(AM114,'T-L-K'!$B$4:$AJ$50,IF(AG114="Văn",9,IF(AG114="Sử",10,IF(AG114="Địa",11,IF(AG114="Anh",12,IF(AG114="GDCD",13,IF(AG114="TD",14,34))))))))</f>
        <v>0</v>
      </c>
      <c r="R114" s="278" t="n">
        <f aca="false">IF(AM114=0,0,VLOOKUP(AM114,'T-L-K'!$B$4:$AJ$50,IF(AG114="Qp",15,IF(AG114="NPT",16,34))))</f>
        <v>0</v>
      </c>
      <c r="S114" s="275" t="n">
        <f aca="false">IF(AN114=0,0,VLOOKUP(AN114,'T-L-K'!$B$4:$AI$50,IF(AG114="Toán",3,IF(AG114="Lý",4,IF(AG114="Hóa",5,IF(AG114="Sinh",6,IF(AG114="Tin",7,IF(AG114="CN",8,34))))))))</f>
        <v>0</v>
      </c>
      <c r="T114" s="276" t="n">
        <f aca="false">IF(AN114=0,0,VLOOKUP(AN114,'T-L-K'!$B$4:$AI$50,IF(AG114="Văn",9,IF(AG114="Sử",10,IF(AG114="Địa",11,IF(AG114="Anh",12,IF(AG114="GDCD",13,IF(AG114="Td",14,34))))))))</f>
        <v>0</v>
      </c>
      <c r="U114" s="276" t="n">
        <f aca="false">IF(AN114=0,0,VLOOKUP(AN114,'T-L-K'!$B$4:$AI$50,IF(AG114="Qp",15,IF(AG114="NPT",16,34))))</f>
        <v>0</v>
      </c>
      <c r="V114" s="277" t="n">
        <f aca="false">IF(AO114=0,0,VLOOKUP(AO114,'T-L-K'!$B$4:$AJ$50,IF(AG114="Toán",3,IF(AG114="Lý",4,IF(AG114="Hóa",5,IF(AG114="Sinh",6,IF(AG114="Tin",7,IF(AG114="CN",8,34))))))))</f>
        <v>0</v>
      </c>
      <c r="W114" s="278" t="n">
        <f aca="false">IF(AO114=0,0,VLOOKUP(AO114,'T-L-K'!$B$4:$AJ$50,IF(AG114="Văn",9,IF(AG114="Sử",10,IF(AG114="Địa",11,IF(AG114="Anh",12,IF(AG114="GDCD",13,IF(AG114="TD",14,34))))))))</f>
        <v>0</v>
      </c>
      <c r="X114" s="278" t="n">
        <f aca="false">IF(AO114=0,0,VLOOKUP(AO114,'T-L-K'!$B$4:$AJ$50,IF(AG114="Qp",15,IF(AG114="NPT",16,34))))</f>
        <v>0</v>
      </c>
      <c r="Y114" s="275" t="n">
        <f aca="false">IF(AP114=0,0,VLOOKUP(AP114,'T-L-K'!$B$4:$AI$50,IF(AG114="Toán",3,IF(AG114="Lý",4,IF(AG114="Hóa",5,IF(AG114="Sinh",6,IF(AG114="Tin",7,IF(AG114="CN",8,34))))))))</f>
        <v>0</v>
      </c>
      <c r="Z114" s="276" t="n">
        <f aca="false">IF(AP114=0,0,VLOOKUP(AP114,'T-L-K'!$B$4:$AI$50,IF(AG114="Văn",9,IF(AG114="Sử",10,IF(AG114="Địa",11,IF(AG114="Anh",12,IF(AG114="GDCD",13,IF(AG114="TD",14,34))))))))</f>
        <v>0</v>
      </c>
      <c r="AA114" s="276" t="n">
        <f aca="false">IF(AP114=0,0,VLOOKUP(AP114,'T-L-K'!$B$4:$AI$50,IF(AG114="Qp",15,IF(AG114="NPT",16,34))))</f>
        <v>0</v>
      </c>
      <c r="AB114" s="277" t="n">
        <f aca="false">IF(AQ114=0,0,VLOOKUP(AQ114,'T-L-K'!$B$4:$AJ$50,IF(AG114="Toán",3,IF(AG114="Lý",4,IF(AG114="Hóa",5,IF(AG114="Sinh",6,IF(AG114="Tin",7,IF(AG114="CN",8,34))))))))</f>
        <v>0</v>
      </c>
      <c r="AC114" s="278" t="n">
        <f aca="false">IF(AQ114=0,0,VLOOKUP(AQ114,'T-L-K'!$B$4:$AJ$50,IF(AG114="Văn",9,IF(AG114="Sử",10,IF(AG114="Địa",11,IF(AG114="Anh",12,IF(AG114="GDCD",13,IF(AG114="TD",14,34))))))))</f>
        <v>0</v>
      </c>
      <c r="AD114" s="278" t="n">
        <f aca="false">IF(AQ114=0,0,VLOOKUP(AQ114,'T-L-K'!$B$4:$AJ$50,IF(AG114="Qp",15,IF(AG114="NPT",16,34))))</f>
        <v>0</v>
      </c>
      <c r="AE114" s="299"/>
      <c r="AF114" s="299"/>
      <c r="AG114" s="306" t="s">
        <v>468</v>
      </c>
      <c r="AH114" s="319"/>
      <c r="AI114" s="297"/>
      <c r="AJ114" s="297"/>
      <c r="AK114" s="297"/>
      <c r="AL114" s="297"/>
      <c r="AM114" s="297"/>
      <c r="AN114" s="297"/>
      <c r="AO114" s="297"/>
      <c r="AP114" s="297"/>
      <c r="AQ114" s="298"/>
      <c r="AR114" s="301"/>
      <c r="AS114" s="301"/>
      <c r="AT114" s="302"/>
      <c r="AU114" s="303"/>
      <c r="AV114" s="316" t="s">
        <v>37</v>
      </c>
      <c r="AX114" s="319"/>
      <c r="AY114" s="297"/>
      <c r="AZ114" s="297"/>
      <c r="BA114" s="297"/>
      <c r="BB114" s="297"/>
      <c r="BC114" s="297"/>
      <c r="BD114" s="297"/>
      <c r="BE114" s="297"/>
      <c r="BF114" s="297"/>
      <c r="BG114" s="298"/>
    </row>
    <row r="115" customFormat="false" ht="11.25" hidden="false" customHeight="true" outlineLevel="0" collapsed="false">
      <c r="A115" s="275" t="n">
        <f aca="false">IF(AH115=0,0,VLOOKUP(AH115,'T-L-K'!$B$4:$AI$50,IF(AG115="Toán",3,IF(AG115="Lý",4,IF(AG115="Hóa",5,IF(AG115="Sinh",6,IF(AG115="Tin",7,IF(AG115="CN",8,34))))))))</f>
        <v>0</v>
      </c>
      <c r="B115" s="276" t="n">
        <f aca="false">IF(AH115=0,0,VLOOKUP(AH115,'T-L-K'!$B$4:$AI$50,IF(AG115="Văn",9,IF(AG115="Sử",10,IF(AG115="Địa",11,IF(AG115="Anh",12,IF(AG115="GDCD",13,IF(AG115="TD",14,34))))))))</f>
        <v>0</v>
      </c>
      <c r="C115" s="276" t="n">
        <f aca="false">IF(AH115=0,0,VLOOKUP(AH115,'T-L-K'!$B$4:$AI$50,IF(AG115="QP",15,IF(AG115="NPT",16,34))))</f>
        <v>0</v>
      </c>
      <c r="D115" s="277" t="n">
        <f aca="false">IF(AI115=0,0,VLOOKUP(AI115,'T-L-K'!$B$4:$AJ$50,IF(AG115="Toán",3,IF(AG115="Lý",4,IF(AG115="Hóa",5,IF(AG115="Sinh",6,IF(AG115="Tin",7,IF(AG115="CN",8,34))))))))</f>
        <v>0</v>
      </c>
      <c r="E115" s="278" t="n">
        <f aca="false">IF(AI115=0,0,VLOOKUP(AI115,'T-L-K'!$B$4:$AJ$50,IF(AG115="Văn",9,IF(AG115="Sử",10,IF(AG115="Địa",11,IF(AG115="Anh",12,IF(AG115="GDCD",13,IF(AG115="TD",14,34))))))))</f>
        <v>0</v>
      </c>
      <c r="F115" s="278" t="n">
        <f aca="false">IF(AI115=0,0,VLOOKUP(AI115,'T-L-K'!$B$4:$AJ$50,IF(AG115="QP",15,IF(AG115="NPT",16,34))))</f>
        <v>0</v>
      </c>
      <c r="G115" s="275" t="n">
        <f aca="false">IF(AJ115=0,0,VLOOKUP(AJ115,'T-L-K'!$B$4:$AI$50,IF(AG115="Toán",3,IF(AG115="Lý",4,IF(AG115="Hóa",5,IF(AG115="Sinh",6,IF(AG115="Tin",7,IF(AG115="CN",8,34))))))))</f>
        <v>0</v>
      </c>
      <c r="H115" s="276" t="n">
        <f aca="false">IF(AJ115=0,0,VLOOKUP(AJ115,'T-L-K'!$B$4:$AI$50,IF(AG115="Văn",9,IF(AG115="Sử",10,IF(AG115="Địa",11,IF(AG115="Anh",12,IF(AG115="GDCD",13,IF(AG115="TD",14,34))))))))</f>
        <v>0</v>
      </c>
      <c r="I115" s="276" t="n">
        <f aca="false">IF(AJ115=0,0,VLOOKUP(AJ115,'T-L-K'!$B$4:$AI$50,IF(AG115="Qp",15,IF(AG115="NPT",16,34))))</f>
        <v>0</v>
      </c>
      <c r="J115" s="277" t="n">
        <f aca="false">IF(AK115=0,0,VLOOKUP(AK115,'T-L-K'!$B$4:$AJ$50,IF(AG115="Toán",3,IF(AG115="Lý",4,IF(AG115="Hóa",5,IF(AG115="Sinh",6,IF(AG115="Tin",7,IF(AG115="CN",8,34))))))))</f>
        <v>0</v>
      </c>
      <c r="K115" s="278" t="n">
        <f aca="false">IF(AK115=0,0,VLOOKUP(AK115,'T-L-K'!$B$4:$AJ$50,IF(AG115="Văn",9,IF(AG115="Sử",10,IF(AG115="Địa",11,IF(AG115="Anh",12,IF(AG115="GDCD",13,IF(AG115="TD",14,34))))))))</f>
        <v>0</v>
      </c>
      <c r="L115" s="278" t="n">
        <f aca="false">IF(AK115=0,0,VLOOKUP(AK115,'T-L-K'!$B$4:$AJ$50,IF(AG115="Qp",15,IF(AG115="NPT",16,34))))</f>
        <v>0</v>
      </c>
      <c r="M115" s="275" t="n">
        <f aca="false">IF(AL115=0,0,VLOOKUP(AL115,'T-L-K'!$B$4:$AI$50,IF(AG115="Toán",3,IF(AG115="Lý",4,IF(AG115="Hóa",5,IF(AG115="Sinh",6,IF(AG115="Tin",7,IF(AG115="CN",8,34))))))))</f>
        <v>0</v>
      </c>
      <c r="N115" s="276" t="n">
        <f aca="false">IF(AL115=0,0,VLOOKUP(AL115,'T-L-K'!$B$4:$AI$50,IF(AG115="Văn",9,IF(AG115="Sử",10,IF(AG115="Địa",11,IF(AG115="Anh",12,IF(AG115="GDCD",13,IF(AG115="TD",14,34))))))))</f>
        <v>0</v>
      </c>
      <c r="O115" s="276" t="n">
        <f aca="false">IF(AL115=0,0,VLOOKUP(AL115,'T-L-K'!$B$4:$AI$50,IF(AG115="QP",15,IF(AG115="NPT",16,34))))</f>
        <v>0</v>
      </c>
      <c r="P115" s="277" t="n">
        <f aca="false">IF(AM115=0,0,VLOOKUP(AM115,'T-L-K'!$B$4:$AJ$50,IF(AG115="Toán",3,IF(AG115="Lý",4,IF(AG115="Hóa",5,IF(AG115="Sinh",6,IF(AG115="Tin",7,IF(AG115="CN",8,34))))))))</f>
        <v>0</v>
      </c>
      <c r="Q115" s="278" t="n">
        <f aca="false">IF(AM115=0,0,VLOOKUP(AM115,'T-L-K'!$B$4:$AJ$50,IF(AG115="Văn",9,IF(AG115="Sử",10,IF(AG115="Địa",11,IF(AG115="Anh",12,IF(AG115="GDCD",13,IF(AG115="TD",14,34))))))))</f>
        <v>0</v>
      </c>
      <c r="R115" s="278" t="n">
        <f aca="false">IF(AM115=0,0,VLOOKUP(AM115,'T-L-K'!$B$4:$AJ$50,IF(AG115="Qp",15,IF(AG115="NPT",16,34))))</f>
        <v>0</v>
      </c>
      <c r="S115" s="275" t="n">
        <f aca="false">IF(AN115=0,0,VLOOKUP(AN115,'T-L-K'!$B$4:$AI$50,IF(AG115="Toán",3,IF(AG115="Lý",4,IF(AG115="Hóa",5,IF(AG115="Sinh",6,IF(AG115="Tin",7,IF(AG115="CN",8,34))))))))</f>
        <v>0</v>
      </c>
      <c r="T115" s="276" t="n">
        <f aca="false">IF(AN115=0,0,VLOOKUP(AN115,'T-L-K'!$B$4:$AI$50,IF(AG115="Văn",9,IF(AG115="Sử",10,IF(AG115="Địa",11,IF(AG115="Anh",12,IF(AG115="GDCD",13,IF(AG115="Td",14,34))))))))</f>
        <v>0</v>
      </c>
      <c r="U115" s="276" t="n">
        <f aca="false">IF(AN115=0,0,VLOOKUP(AN115,'T-L-K'!$B$4:$AI$50,IF(AG115="Qp",15,IF(AG115="NPT",16,34))))</f>
        <v>0</v>
      </c>
      <c r="V115" s="277" t="n">
        <f aca="false">IF(AO115=0,0,VLOOKUP(AO115,'T-L-K'!$B$4:$AJ$50,IF(AG115="Toán",3,IF(AG115="Lý",4,IF(AG115="Hóa",5,IF(AG115="Sinh",6,IF(AG115="Tin",7,IF(AG115="CN",8,34))))))))</f>
        <v>0</v>
      </c>
      <c r="W115" s="278" t="n">
        <f aca="false">IF(AO115=0,0,VLOOKUP(AO115,'T-L-K'!$B$4:$AJ$50,IF(AG115="Văn",9,IF(AG115="Sử",10,IF(AG115="Địa",11,IF(AG115="Anh",12,IF(AG115="GDCD",13,IF(AG115="TD",14,34))))))))</f>
        <v>0</v>
      </c>
      <c r="X115" s="278" t="n">
        <f aca="false">IF(AO115=0,0,VLOOKUP(AO115,'T-L-K'!$B$4:$AJ$50,IF(AG115="Qp",15,IF(AG115="NPT",16,34))))</f>
        <v>0</v>
      </c>
      <c r="Y115" s="275" t="n">
        <f aca="false">IF(AP115=0,0,VLOOKUP(AP115,'T-L-K'!$B$4:$AI$50,IF(AG115="Toán",3,IF(AG115="Lý",4,IF(AG115="Hóa",5,IF(AG115="Sinh",6,IF(AG115="Tin",7,IF(AG115="CN",8,34))))))))</f>
        <v>0</v>
      </c>
      <c r="Z115" s="276" t="n">
        <f aca="false">IF(AP115=0,0,VLOOKUP(AP115,'T-L-K'!$B$4:$AI$50,IF(AG115="Văn",9,IF(AG115="Sử",10,IF(AG115="Địa",11,IF(AG115="Anh",12,IF(AG115="GDCD",13,IF(AG115="TD",14,34))))))))</f>
        <v>0</v>
      </c>
      <c r="AA115" s="276" t="n">
        <f aca="false">IF(AP115=0,0,VLOOKUP(AP115,'T-L-K'!$B$4:$AI$50,IF(AG115="Qp",15,IF(AG115="NPT",16,34))))</f>
        <v>0</v>
      </c>
      <c r="AB115" s="277" t="n">
        <f aca="false">IF(AQ115=0,0,VLOOKUP(AQ115,'T-L-K'!$B$4:$AJ$50,IF(AG115="Toán",3,IF(AG115="Lý",4,IF(AG115="Hóa",5,IF(AG115="Sinh",6,IF(AG115="Tin",7,IF(AG115="CN",8,34))))))))</f>
        <v>0</v>
      </c>
      <c r="AC115" s="278" t="n">
        <f aca="false">IF(AQ115=0,0,VLOOKUP(AQ115,'T-L-K'!$B$4:$AJ$50,IF(AG115="Văn",9,IF(AG115="Sử",10,IF(AG115="Địa",11,IF(AG115="Anh",12,IF(AG115="GDCD",13,IF(AG115="TD",14,34))))))))</f>
        <v>0</v>
      </c>
      <c r="AD115" s="278" t="n">
        <f aca="false">IF(AQ115=0,0,VLOOKUP(AQ115,'T-L-K'!$B$4:$AJ$50,IF(AG115="Qp",15,IF(AG115="NPT",16,34))))</f>
        <v>0</v>
      </c>
      <c r="AE115" s="279" t="s">
        <v>320</v>
      </c>
      <c r="AF115" s="279" t="n">
        <f aca="false">IF(AE115=0,0,VLOOKUP(AE115,CBGV!$C$3:$O$80,9,0))</f>
        <v>0</v>
      </c>
      <c r="AG115" s="280" t="s">
        <v>468</v>
      </c>
      <c r="AH115" s="337"/>
      <c r="AI115" s="283"/>
      <c r="AJ115" s="283"/>
      <c r="AK115" s="283"/>
      <c r="AL115" s="283"/>
      <c r="AM115" s="283"/>
      <c r="AN115" s="283"/>
      <c r="AO115" s="283"/>
      <c r="AP115" s="283"/>
      <c r="AQ115" s="284"/>
      <c r="AR115" s="279" t="n">
        <f aca="false">IF(AE115=0,0,VLOOKUP(AE115,CBGV!$C$3:$O$80,11,0))+IF(AF115=0,0,VLOOKUP(AF115,'T-L-K'!$B$4:$AI$50,2,0))</f>
        <v>3</v>
      </c>
      <c r="AS115" s="279" t="n">
        <f aca="false">SUM(A115:AD117)</f>
        <v>12</v>
      </c>
      <c r="AT115" s="285" t="n">
        <f aca="false">SUM(A115:AD117)+AR115</f>
        <v>15</v>
      </c>
      <c r="AU115" s="286" t="n">
        <f aca="false">IF((AT115-(VLOOKUP(AE115,CBGV!$C$3:$O$80,10,0)))&lt;=-14,"/",(AT115-(VLOOKUP(AE115,CBGV!$C$3:$O$80,10,0))))</f>
        <v>-2</v>
      </c>
      <c r="AV115" s="316" t="s">
        <v>37</v>
      </c>
      <c r="AX115" s="337"/>
      <c r="AY115" s="283"/>
      <c r="AZ115" s="283"/>
      <c r="BA115" s="283"/>
      <c r="BB115" s="283"/>
      <c r="BC115" s="283"/>
      <c r="BD115" s="283"/>
      <c r="BE115" s="283"/>
      <c r="BF115" s="283"/>
      <c r="BG115" s="284"/>
    </row>
    <row r="116" customFormat="false" ht="11.25" hidden="false" customHeight="true" outlineLevel="0" collapsed="false">
      <c r="A116" s="275" t="n">
        <f aca="false">IF(AH116=0,0,VLOOKUP(AH116,'T-L-K'!$B$4:$AI$50,IF(AG116="Toán",3,IF(AG116="Lý",4,IF(AG116="Hóa",5,IF(AG116="Sinh",6,IF(AG116="Tin",7,IF(AG116="CN",8,34))))))))</f>
        <v>0</v>
      </c>
      <c r="B116" s="276" t="n">
        <f aca="false">IF(AH116=0,0,VLOOKUP(AH116,'T-L-K'!$B$4:$AI$50,IF(AG116="Văn",9,IF(AG116="Sử",10,IF(AG116="Địa",11,IF(AG116="Anh",12,IF(AG116="GDCD",13,IF(AG116="TD",14,34))))))))</f>
        <v>4</v>
      </c>
      <c r="C116" s="276" t="n">
        <f aca="false">IF(AH116=0,0,VLOOKUP(AH116,'T-L-K'!$B$4:$AI$50,IF(AG116="QP",15,IF(AG116="NPT",16,34))))</f>
        <v>0</v>
      </c>
      <c r="D116" s="277" t="n">
        <f aca="false">IF(AI116=0,0,VLOOKUP(AI116,'T-L-K'!$B$4:$AJ$50,IF(AG116="Toán",3,IF(AG116="Lý",4,IF(AG116="Hóa",5,IF(AG116="Sinh",6,IF(AG116="Tin",7,IF(AG116="CN",8,34))))))))</f>
        <v>0</v>
      </c>
      <c r="E116" s="278" t="n">
        <f aca="false">IF(AI116=0,0,VLOOKUP(AI116,'T-L-K'!$B$4:$AJ$50,IF(AG116="Văn",9,IF(AG116="Sử",10,IF(AG116="Địa",11,IF(AG116="Anh",12,IF(AG116="GDCD",13,IF(AG116="TD",14,34))))))))</f>
        <v>4</v>
      </c>
      <c r="F116" s="278" t="n">
        <f aca="false">IF(AI116=0,0,VLOOKUP(AI116,'T-L-K'!$B$4:$AJ$50,IF(AG116="QP",15,IF(AG116="NPT",16,34))))</f>
        <v>0</v>
      </c>
      <c r="G116" s="275" t="n">
        <f aca="false">IF(AJ116=0,0,VLOOKUP(AJ116,'T-L-K'!$B$4:$AI$50,IF(AG116="Toán",3,IF(AG116="Lý",4,IF(AG116="Hóa",5,IF(AG116="Sinh",6,IF(AG116="Tin",7,IF(AG116="CN",8,34))))))))</f>
        <v>0</v>
      </c>
      <c r="H116" s="276" t="n">
        <f aca="false">IF(AJ116=0,0,VLOOKUP(AJ116,'T-L-K'!$B$4:$AI$50,IF(AG116="Văn",9,IF(AG116="Sử",10,IF(AG116="Địa",11,IF(AG116="Anh",12,IF(AG116="GDCD",13,IF(AG116="TD",14,34))))))))</f>
        <v>0</v>
      </c>
      <c r="I116" s="276" t="n">
        <f aca="false">IF(AJ116=0,0,VLOOKUP(AJ116,'T-L-K'!$B$4:$AI$50,IF(AG116="Qp",15,IF(AG116="NPT",16,34))))</f>
        <v>0</v>
      </c>
      <c r="J116" s="277" t="n">
        <f aca="false">IF(AK116=0,0,VLOOKUP(AK116,'T-L-K'!$B$4:$AJ$50,IF(AG116="Toán",3,IF(AG116="Lý",4,IF(AG116="Hóa",5,IF(AG116="Sinh",6,IF(AG116="Tin",7,IF(AG116="CN",8,34))))))))</f>
        <v>0</v>
      </c>
      <c r="K116" s="278" t="n">
        <f aca="false">IF(AK116=0,0,VLOOKUP(AK116,'T-L-K'!$B$4:$AJ$50,IF(AG116="Văn",9,IF(AG116="Sử",10,IF(AG116="Địa",11,IF(AG116="Anh",12,IF(AG116="GDCD",13,IF(AG116="TD",14,34))))))))</f>
        <v>0</v>
      </c>
      <c r="L116" s="278" t="n">
        <f aca="false">IF(AK116=0,0,VLOOKUP(AK116,'T-L-K'!$B$4:$AJ$50,IF(AG116="Qp",15,IF(AG116="NPT",16,34))))</f>
        <v>0</v>
      </c>
      <c r="M116" s="275" t="n">
        <f aca="false">IF(AL116=0,0,VLOOKUP(AL116,'T-L-K'!$B$4:$AI$50,IF(AG116="Toán",3,IF(AG116="Lý",4,IF(AG116="Hóa",5,IF(AG116="Sinh",6,IF(AG116="Tin",7,IF(AG116="CN",8,34))))))))</f>
        <v>0</v>
      </c>
      <c r="N116" s="276" t="n">
        <f aca="false">IF(AL116=0,0,VLOOKUP(AL116,'T-L-K'!$B$4:$AI$50,IF(AG116="Văn",9,IF(AG116="Sử",10,IF(AG116="Địa",11,IF(AG116="Anh",12,IF(AG116="GDCD",13,IF(AG116="TD",14,34))))))))</f>
        <v>0</v>
      </c>
      <c r="O116" s="276" t="n">
        <f aca="false">IF(AL116=0,0,VLOOKUP(AL116,'T-L-K'!$B$4:$AI$50,IF(AG116="QP",15,IF(AG116="NPT",16,34))))</f>
        <v>0</v>
      </c>
      <c r="P116" s="277" t="n">
        <f aca="false">IF(AM116=0,0,VLOOKUP(AM116,'T-L-K'!$B$4:$AJ$50,IF(AG116="Toán",3,IF(AG116="Lý",4,IF(AG116="Hóa",5,IF(AG116="Sinh",6,IF(AG116="Tin",7,IF(AG116="CN",8,34))))))))</f>
        <v>0</v>
      </c>
      <c r="Q116" s="278" t="n">
        <f aca="false">IF(AM116=0,0,VLOOKUP(AM116,'T-L-K'!$B$4:$AJ$50,IF(AG116="Văn",9,IF(AG116="Sử",10,IF(AG116="Địa",11,IF(AG116="Anh",12,IF(AG116="GDCD",13,IF(AG116="TD",14,34))))))))</f>
        <v>0</v>
      </c>
      <c r="R116" s="278" t="n">
        <f aca="false">IF(AM116=0,0,VLOOKUP(AM116,'T-L-K'!$B$4:$AJ$50,IF(AG116="Qp",15,IF(AG116="NPT",16,34))))</f>
        <v>0</v>
      </c>
      <c r="S116" s="275" t="n">
        <f aca="false">IF(AN116=0,0,VLOOKUP(AN116,'T-L-K'!$B$4:$AI$50,IF(AG116="Toán",3,IF(AG116="Lý",4,IF(AG116="Hóa",5,IF(AG116="Sinh",6,IF(AG116="Tin",7,IF(AG116="CN",8,34))))))))</f>
        <v>0</v>
      </c>
      <c r="T116" s="276" t="n">
        <f aca="false">IF(AN116=0,0,VLOOKUP(AN116,'T-L-K'!$B$4:$AI$50,IF(AG116="Văn",9,IF(AG116="Sử",10,IF(AG116="Địa",11,IF(AG116="Anh",12,IF(AG116="GDCD",13,IF(AG116="Td",14,34))))))))</f>
        <v>0</v>
      </c>
      <c r="U116" s="276" t="n">
        <f aca="false">IF(AN116=0,0,VLOOKUP(AN116,'T-L-K'!$B$4:$AI$50,IF(AG116="Qp",15,IF(AG116="NPT",16,34))))</f>
        <v>0</v>
      </c>
      <c r="V116" s="277" t="n">
        <f aca="false">IF(AO116=0,0,VLOOKUP(AO116,'T-L-K'!$B$4:$AJ$50,IF(AG116="Toán",3,IF(AG116="Lý",4,IF(AG116="Hóa",5,IF(AG116="Sinh",6,IF(AG116="Tin",7,IF(AG116="CN",8,34))))))))</f>
        <v>0</v>
      </c>
      <c r="W116" s="278" t="n">
        <f aca="false">IF(AO116=0,0,VLOOKUP(AO116,'T-L-K'!$B$4:$AJ$50,IF(AG116="Văn",9,IF(AG116="Sử",10,IF(AG116="Địa",11,IF(AG116="Anh",12,IF(AG116="GDCD",13,IF(AG116="TD",14,34))))))))</f>
        <v>0</v>
      </c>
      <c r="X116" s="278" t="n">
        <f aca="false">IF(AO116=0,0,VLOOKUP(AO116,'T-L-K'!$B$4:$AJ$50,IF(AG116="Qp",15,IF(AG116="NPT",16,34))))</f>
        <v>0</v>
      </c>
      <c r="Y116" s="275" t="n">
        <f aca="false">IF(AP116=0,0,VLOOKUP(AP116,'T-L-K'!$B$4:$AI$50,IF(AG116="Toán",3,IF(AG116="Lý",4,IF(AG116="Hóa",5,IF(AG116="Sinh",6,IF(AG116="Tin",7,IF(AG116="CN",8,34))))))))</f>
        <v>0</v>
      </c>
      <c r="Z116" s="276" t="n">
        <f aca="false">IF(AP116=0,0,VLOOKUP(AP116,'T-L-K'!$B$4:$AI$50,IF(AG116="Văn",9,IF(AG116="Sử",10,IF(AG116="Địa",11,IF(AG116="Anh",12,IF(AG116="GDCD",13,IF(AG116="TD",14,34))))))))</f>
        <v>0</v>
      </c>
      <c r="AA116" s="276" t="n">
        <f aca="false">IF(AP116=0,0,VLOOKUP(AP116,'T-L-K'!$B$4:$AI$50,IF(AG116="Qp",15,IF(AG116="NPT",16,34))))</f>
        <v>0</v>
      </c>
      <c r="AB116" s="277" t="n">
        <f aca="false">IF(AQ116=0,0,VLOOKUP(AQ116,'T-L-K'!$B$4:$AJ$50,IF(AG116="Toán",3,IF(AG116="Lý",4,IF(AG116="Hóa",5,IF(AG116="Sinh",6,IF(AG116="Tin",7,IF(AG116="CN",8,34))))))))</f>
        <v>0</v>
      </c>
      <c r="AC116" s="278" t="n">
        <f aca="false">IF(AQ116=0,0,VLOOKUP(AQ116,'T-L-K'!$B$4:$AJ$50,IF(AG116="Văn",9,IF(AG116="Sử",10,IF(AG116="Địa",11,IF(AG116="Anh",12,IF(AG116="GDCD",13,IF(AG116="TD",14,34))))))))</f>
        <v>0</v>
      </c>
      <c r="AD116" s="278" t="n">
        <f aca="false">IF(AQ116=0,0,VLOOKUP(AQ116,'T-L-K'!$B$4:$AJ$50,IF(AG116="Qp",15,IF(AG116="NPT",16,34))))</f>
        <v>0</v>
      </c>
      <c r="AE116" s="279"/>
      <c r="AF116" s="279"/>
      <c r="AG116" s="289" t="s">
        <v>468</v>
      </c>
      <c r="AH116" s="336" t="s">
        <v>117</v>
      </c>
      <c r="AI116" s="292" t="s">
        <v>107</v>
      </c>
      <c r="AJ116" s="292"/>
      <c r="AK116" s="292"/>
      <c r="AL116" s="292"/>
      <c r="AM116" s="292"/>
      <c r="AN116" s="292"/>
      <c r="AO116" s="292"/>
      <c r="AP116" s="292"/>
      <c r="AQ116" s="293"/>
      <c r="AR116" s="279"/>
      <c r="AS116" s="279"/>
      <c r="AT116" s="285"/>
      <c r="AU116" s="286"/>
      <c r="AV116" s="316" t="s">
        <v>37</v>
      </c>
      <c r="AX116" s="336" t="s">
        <v>117</v>
      </c>
      <c r="AY116" s="292"/>
      <c r="AZ116" s="292"/>
      <c r="BA116" s="292"/>
      <c r="BB116" s="292"/>
      <c r="BC116" s="292"/>
      <c r="BD116" s="292"/>
      <c r="BE116" s="292"/>
      <c r="BF116" s="292"/>
      <c r="BG116" s="293"/>
    </row>
    <row r="117" customFormat="false" ht="11.25" hidden="false" customHeight="true" outlineLevel="0" collapsed="false">
      <c r="A117" s="275" t="n">
        <f aca="false">IF(AH117=0,0,VLOOKUP(AH117,'T-L-K'!$B$4:$AI$50,IF(AG117="Toán",3,IF(AG117="Lý",4,IF(AG117="Hóa",5,IF(AG117="Sinh",6,IF(AG117="Tin",7,IF(AG117="CN",8,34))))))))</f>
        <v>0</v>
      </c>
      <c r="B117" s="276" t="n">
        <f aca="false">IF(AH117=0,0,VLOOKUP(AH117,'T-L-K'!$B$4:$AI$50,IF(AG117="Văn",9,IF(AG117="Sử",10,IF(AG117="Địa",11,IF(AG117="Anh",12,IF(AG117="GDCD",13,IF(AG117="TD",14,34))))))))</f>
        <v>4</v>
      </c>
      <c r="C117" s="276" t="n">
        <f aca="false">IF(AH117=0,0,VLOOKUP(AH117,'T-L-K'!$B$4:$AI$50,IF(AG117="QP",15,IF(AG117="NPT",16,34))))</f>
        <v>0</v>
      </c>
      <c r="D117" s="277" t="n">
        <f aca="false">IF(AI117=0,0,VLOOKUP(AI117,'T-L-K'!$B$4:$AJ$50,IF(AG117="Toán",3,IF(AG117="Lý",4,IF(AG117="Hóa",5,IF(AG117="Sinh",6,IF(AG117="Tin",7,IF(AG117="CN",8,34))))))))</f>
        <v>0</v>
      </c>
      <c r="E117" s="278" t="n">
        <f aca="false">IF(AI117=0,0,VLOOKUP(AI117,'T-L-K'!$B$4:$AJ$50,IF(AG117="Văn",9,IF(AG117="Sử",10,IF(AG117="Địa",11,IF(AG117="Anh",12,IF(AG117="GDCD",13,IF(AG117="TD",14,34))))))))</f>
        <v>0</v>
      </c>
      <c r="F117" s="278" t="n">
        <f aca="false">IF(AI117=0,0,VLOOKUP(AI117,'T-L-K'!$B$4:$AJ$50,IF(AG117="QP",15,IF(AG117="NPT",16,34))))</f>
        <v>0</v>
      </c>
      <c r="G117" s="275" t="n">
        <f aca="false">IF(AJ117=0,0,VLOOKUP(AJ117,'T-L-K'!$B$4:$AI$50,IF(AG117="Toán",3,IF(AG117="Lý",4,IF(AG117="Hóa",5,IF(AG117="Sinh",6,IF(AG117="Tin",7,IF(AG117="CN",8,34))))))))</f>
        <v>0</v>
      </c>
      <c r="H117" s="276" t="n">
        <f aca="false">IF(AJ117=0,0,VLOOKUP(AJ117,'T-L-K'!$B$4:$AI$50,IF(AG117="Văn",9,IF(AG117="Sử",10,IF(AG117="Địa",11,IF(AG117="Anh",12,IF(AG117="GDCD",13,IF(AG117="TD",14,34))))))))</f>
        <v>0</v>
      </c>
      <c r="I117" s="276" t="n">
        <f aca="false">IF(AJ117=0,0,VLOOKUP(AJ117,'T-L-K'!$B$4:$AI$50,IF(AG117="Qp",15,IF(AG117="NPT",16,34))))</f>
        <v>0</v>
      </c>
      <c r="J117" s="277" t="n">
        <f aca="false">IF(AK117=0,0,VLOOKUP(AK117,'T-L-K'!$B$4:$AJ$50,IF(AG117="Toán",3,IF(AG117="Lý",4,IF(AG117="Hóa",5,IF(AG117="Sinh",6,IF(AG117="Tin",7,IF(AG117="CN",8,34))))))))</f>
        <v>0</v>
      </c>
      <c r="K117" s="278" t="n">
        <f aca="false">IF(AK117=0,0,VLOOKUP(AK117,'T-L-K'!$B$4:$AJ$50,IF(AG117="Văn",9,IF(AG117="Sử",10,IF(AG117="Địa",11,IF(AG117="Anh",12,IF(AG117="GDCD",13,IF(AG117="TD",14,34))))))))</f>
        <v>0</v>
      </c>
      <c r="L117" s="278" t="n">
        <f aca="false">IF(AK117=0,0,VLOOKUP(AK117,'T-L-K'!$B$4:$AJ$50,IF(AG117="Qp",15,IF(AG117="NPT",16,34))))</f>
        <v>0</v>
      </c>
      <c r="M117" s="275" t="n">
        <f aca="false">IF(AL117=0,0,VLOOKUP(AL117,'T-L-K'!$B$4:$AI$50,IF(AG117="Toán",3,IF(AG117="Lý",4,IF(AG117="Hóa",5,IF(AG117="Sinh",6,IF(AG117="Tin",7,IF(AG117="CN",8,34))))))))</f>
        <v>0</v>
      </c>
      <c r="N117" s="276" t="n">
        <f aca="false">IF(AL117=0,0,VLOOKUP(AL117,'T-L-K'!$B$4:$AI$50,IF(AG117="Văn",9,IF(AG117="Sử",10,IF(AG117="Địa",11,IF(AG117="Anh",12,IF(AG117="GDCD",13,IF(AG117="TD",14,34))))))))</f>
        <v>0</v>
      </c>
      <c r="O117" s="276" t="n">
        <f aca="false">IF(AL117=0,0,VLOOKUP(AL117,'T-L-K'!$B$4:$AI$50,IF(AG117="QP",15,IF(AG117="NPT",16,34))))</f>
        <v>0</v>
      </c>
      <c r="P117" s="277" t="n">
        <f aca="false">IF(AM117=0,0,VLOOKUP(AM117,'T-L-K'!$B$4:$AJ$50,IF(AG117="Toán",3,IF(AG117="Lý",4,IF(AG117="Hóa",5,IF(AG117="Sinh",6,IF(AG117="Tin",7,IF(AG117="CN",8,34))))))))</f>
        <v>0</v>
      </c>
      <c r="Q117" s="278" t="n">
        <f aca="false">IF(AM117=0,0,VLOOKUP(AM117,'T-L-K'!$B$4:$AJ$50,IF(AG117="Văn",9,IF(AG117="Sử",10,IF(AG117="Địa",11,IF(AG117="Anh",12,IF(AG117="GDCD",13,IF(AG117="TD",14,34))))))))</f>
        <v>0</v>
      </c>
      <c r="R117" s="278" t="n">
        <f aca="false">IF(AM117=0,0,VLOOKUP(AM117,'T-L-K'!$B$4:$AJ$50,IF(AG117="Qp",15,IF(AG117="NPT",16,34))))</f>
        <v>0</v>
      </c>
      <c r="S117" s="275" t="n">
        <f aca="false">IF(AN117=0,0,VLOOKUP(AN117,'T-L-K'!$B$4:$AI$50,IF(AG117="Toán",3,IF(AG117="Lý",4,IF(AG117="Hóa",5,IF(AG117="Sinh",6,IF(AG117="Tin",7,IF(AG117="CN",8,34))))))))</f>
        <v>0</v>
      </c>
      <c r="T117" s="276" t="n">
        <f aca="false">IF(AN117=0,0,VLOOKUP(AN117,'T-L-K'!$B$4:$AI$50,IF(AG117="Văn",9,IF(AG117="Sử",10,IF(AG117="Địa",11,IF(AG117="Anh",12,IF(AG117="GDCD",13,IF(AG117="Td",14,34))))))))</f>
        <v>0</v>
      </c>
      <c r="U117" s="276" t="n">
        <f aca="false">IF(AN117=0,0,VLOOKUP(AN117,'T-L-K'!$B$4:$AI$50,IF(AG117="Qp",15,IF(AG117="NPT",16,34))))</f>
        <v>0</v>
      </c>
      <c r="V117" s="277" t="n">
        <f aca="false">IF(AO117=0,0,VLOOKUP(AO117,'T-L-K'!$B$4:$AJ$50,IF(AG117="Toán",3,IF(AG117="Lý",4,IF(AG117="Hóa",5,IF(AG117="Sinh",6,IF(AG117="Tin",7,IF(AG117="CN",8,34))))))))</f>
        <v>0</v>
      </c>
      <c r="W117" s="278" t="n">
        <f aca="false">IF(AO117=0,0,VLOOKUP(AO117,'T-L-K'!$B$4:$AJ$50,IF(AG117="Văn",9,IF(AG117="Sử",10,IF(AG117="Địa",11,IF(AG117="Anh",12,IF(AG117="GDCD",13,IF(AG117="TD",14,34))))))))</f>
        <v>0</v>
      </c>
      <c r="X117" s="278" t="n">
        <f aca="false">IF(AO117=0,0,VLOOKUP(AO117,'T-L-K'!$B$4:$AJ$50,IF(AG117="Qp",15,IF(AG117="NPT",16,34))))</f>
        <v>0</v>
      </c>
      <c r="Y117" s="275" t="n">
        <f aca="false">IF(AP117=0,0,VLOOKUP(AP117,'T-L-K'!$B$4:$AI$50,IF(AG117="Toán",3,IF(AG117="Lý",4,IF(AG117="Hóa",5,IF(AG117="Sinh",6,IF(AG117="Tin",7,IF(AG117="CN",8,34))))))))</f>
        <v>0</v>
      </c>
      <c r="Z117" s="276" t="n">
        <f aca="false">IF(AP117=0,0,VLOOKUP(AP117,'T-L-K'!$B$4:$AI$50,IF(AG117="Văn",9,IF(AG117="Sử",10,IF(AG117="Địa",11,IF(AG117="Anh",12,IF(AG117="GDCD",13,IF(AG117="TD",14,34))))))))</f>
        <v>0</v>
      </c>
      <c r="AA117" s="276" t="n">
        <f aca="false">IF(AP117=0,0,VLOOKUP(AP117,'T-L-K'!$B$4:$AI$50,IF(AG117="Qp",15,IF(AG117="NPT",16,34))))</f>
        <v>0</v>
      </c>
      <c r="AB117" s="277" t="n">
        <f aca="false">IF(AQ117=0,0,VLOOKUP(AQ117,'T-L-K'!$B$4:$AJ$50,IF(AG117="Toán",3,IF(AG117="Lý",4,IF(AG117="Hóa",5,IF(AG117="Sinh",6,IF(AG117="Tin",7,IF(AG117="CN",8,34))))))))</f>
        <v>0</v>
      </c>
      <c r="AC117" s="278" t="n">
        <f aca="false">IF(AQ117=0,0,VLOOKUP(AQ117,'T-L-K'!$B$4:$AJ$50,IF(AG117="Văn",9,IF(AG117="Sử",10,IF(AG117="Địa",11,IF(AG117="Anh",12,IF(AG117="GDCD",13,IF(AG117="TD",14,34))))))))</f>
        <v>0</v>
      </c>
      <c r="AD117" s="278" t="n">
        <f aca="false">IF(AQ117=0,0,VLOOKUP(AQ117,'T-L-K'!$B$4:$AJ$50,IF(AG117="Qp",15,IF(AG117="NPT",16,34))))</f>
        <v>0</v>
      </c>
      <c r="AE117" s="279"/>
      <c r="AF117" s="279"/>
      <c r="AG117" s="294" t="s">
        <v>468</v>
      </c>
      <c r="AH117" s="319" t="s">
        <v>121</v>
      </c>
      <c r="AI117" s="297"/>
      <c r="AJ117" s="297"/>
      <c r="AK117" s="297"/>
      <c r="AL117" s="297"/>
      <c r="AM117" s="297"/>
      <c r="AN117" s="297"/>
      <c r="AO117" s="297"/>
      <c r="AP117" s="297"/>
      <c r="AQ117" s="298"/>
      <c r="AR117" s="279"/>
      <c r="AS117" s="279"/>
      <c r="AT117" s="285"/>
      <c r="AU117" s="286"/>
      <c r="AV117" s="316" t="s">
        <v>37</v>
      </c>
      <c r="AX117" s="319" t="s">
        <v>121</v>
      </c>
      <c r="AY117" s="297"/>
      <c r="AZ117" s="297"/>
      <c r="BA117" s="297"/>
      <c r="BB117" s="297"/>
      <c r="BC117" s="297"/>
      <c r="BD117" s="297"/>
      <c r="BE117" s="297"/>
      <c r="BF117" s="297"/>
      <c r="BG117" s="298"/>
    </row>
    <row r="118" customFormat="false" ht="11.25" hidden="false" customHeight="true" outlineLevel="0" collapsed="false">
      <c r="A118" s="275" t="n">
        <f aca="false">IF(AH118=0,0,VLOOKUP(AH118,'T-L-K'!$B$4:$AI$50,IF(AG118="Toán",3,IF(AG118="Lý",4,IF(AG118="Hóa",5,IF(AG118="Sinh",6,IF(AG118="Tin",7,IF(AG118="CN",8,34))))))))</f>
        <v>0</v>
      </c>
      <c r="B118" s="276" t="n">
        <f aca="false">IF(AH118=0,0,VLOOKUP(AH118,'T-L-K'!$B$4:$AI$50,IF(AG118="Văn",9,IF(AG118="Sử",10,IF(AG118="Địa",11,IF(AG118="Anh",12,IF(AG118="GDCD",13,IF(AG118="TD",14,34))))))))</f>
        <v>0</v>
      </c>
      <c r="C118" s="276" t="n">
        <f aca="false">IF(AH118=0,0,VLOOKUP(AH118,'T-L-K'!$B$4:$AI$50,IF(AG118="QP",15,IF(AG118="NPT",16,34))))</f>
        <v>0</v>
      </c>
      <c r="D118" s="277" t="n">
        <f aca="false">IF(AI118=0,0,VLOOKUP(AI118,'T-L-K'!$B$4:$AJ$50,IF(AG118="Toán",3,IF(AG118="Lý",4,IF(AG118="Hóa",5,IF(AG118="Sinh",6,IF(AG118="Tin",7,IF(AG118="CN",8,34))))))))</f>
        <v>0</v>
      </c>
      <c r="E118" s="278" t="n">
        <f aca="false">IF(AI118=0,0,VLOOKUP(AI118,'T-L-K'!$B$4:$AJ$50,IF(AG118="Văn",9,IF(AG118="Sử",10,IF(AG118="Địa",11,IF(AG118="Anh",12,IF(AG118="GDCD",13,IF(AG118="TD",14,34))))))))</f>
        <v>0</v>
      </c>
      <c r="F118" s="278" t="n">
        <f aca="false">IF(AI118=0,0,VLOOKUP(AI118,'T-L-K'!$B$4:$AJ$50,IF(AG118="QP",15,IF(AG118="NPT",16,34))))</f>
        <v>0</v>
      </c>
      <c r="G118" s="275" t="n">
        <f aca="false">IF(AJ118=0,0,VLOOKUP(AJ118,'T-L-K'!$B$4:$AI$50,IF(AG118="Toán",3,IF(AG118="Lý",4,IF(AG118="Hóa",5,IF(AG118="Sinh",6,IF(AG118="Tin",7,IF(AG118="CN",8,34))))))))</f>
        <v>0</v>
      </c>
      <c r="H118" s="276" t="n">
        <f aca="false">IF(AJ118=0,0,VLOOKUP(AJ118,'T-L-K'!$B$4:$AI$50,IF(AG118="Văn",9,IF(AG118="Sử",10,IF(AG118="Địa",11,IF(AG118="Anh",12,IF(AG118="GDCD",13,IF(AG118="TD",14,34))))))))</f>
        <v>0</v>
      </c>
      <c r="I118" s="276" t="n">
        <f aca="false">IF(AJ118=0,0,VLOOKUP(AJ118,'T-L-K'!$B$4:$AI$50,IF(AG118="Qp",15,IF(AG118="NPT",16,34))))</f>
        <v>0</v>
      </c>
      <c r="J118" s="277" t="n">
        <f aca="false">IF(AK118=0,0,VLOOKUP(AK118,'T-L-K'!$B$4:$AJ$50,IF(AG118="Toán",3,IF(AG118="Lý",4,IF(AG118="Hóa",5,IF(AG118="Sinh",6,IF(AG118="Tin",7,IF(AG118="CN",8,34))))))))</f>
        <v>0</v>
      </c>
      <c r="K118" s="278" t="n">
        <f aca="false">IF(AK118=0,0,VLOOKUP(AK118,'T-L-K'!$B$4:$AJ$50,IF(AG118="Văn",9,IF(AG118="Sử",10,IF(AG118="Địa",11,IF(AG118="Anh",12,IF(AG118="GDCD",13,IF(AG118="TD",14,34))))))))</f>
        <v>0</v>
      </c>
      <c r="L118" s="278" t="n">
        <f aca="false">IF(AK118=0,0,VLOOKUP(AK118,'T-L-K'!$B$4:$AJ$50,IF(AG118="Qp",15,IF(AG118="NPT",16,34))))</f>
        <v>0</v>
      </c>
      <c r="M118" s="275" t="n">
        <f aca="false">IF(AL118=0,0,VLOOKUP(AL118,'T-L-K'!$B$4:$AI$50,IF(AG118="Toán",3,IF(AG118="Lý",4,IF(AG118="Hóa",5,IF(AG118="Sinh",6,IF(AG118="Tin",7,IF(AG118="CN",8,34))))))))</f>
        <v>0</v>
      </c>
      <c r="N118" s="276" t="n">
        <f aca="false">IF(AL118=0,0,VLOOKUP(AL118,'T-L-K'!$B$4:$AI$50,IF(AG118="Văn",9,IF(AG118="Sử",10,IF(AG118="Địa",11,IF(AG118="Anh",12,IF(AG118="GDCD",13,IF(AG118="TD",14,34))))))))</f>
        <v>0</v>
      </c>
      <c r="O118" s="276" t="n">
        <f aca="false">IF(AL118=0,0,VLOOKUP(AL118,'T-L-K'!$B$4:$AI$50,IF(AG118="QP",15,IF(AG118="NPT",16,34))))</f>
        <v>0</v>
      </c>
      <c r="P118" s="277" t="n">
        <f aca="false">IF(AM118=0,0,VLOOKUP(AM118,'T-L-K'!$B$4:$AJ$50,IF(AG118="Toán",3,IF(AG118="Lý",4,IF(AG118="Hóa",5,IF(AG118="Sinh",6,IF(AG118="Tin",7,IF(AG118="CN",8,34))))))))</f>
        <v>0</v>
      </c>
      <c r="Q118" s="278" t="n">
        <f aca="false">IF(AM118=0,0,VLOOKUP(AM118,'T-L-K'!$B$4:$AJ$50,IF(AG118="Văn",9,IF(AG118="Sử",10,IF(AG118="Địa",11,IF(AG118="Anh",12,IF(AG118="GDCD",13,IF(AG118="TD",14,34))))))))</f>
        <v>0</v>
      </c>
      <c r="R118" s="278" t="n">
        <f aca="false">IF(AM118=0,0,VLOOKUP(AM118,'T-L-K'!$B$4:$AJ$50,IF(AG118="Qp",15,IF(AG118="NPT",16,34))))</f>
        <v>0</v>
      </c>
      <c r="S118" s="275" t="n">
        <f aca="false">IF(AN118=0,0,VLOOKUP(AN118,'T-L-K'!$B$4:$AI$50,IF(AG118="Toán",3,IF(AG118="Lý",4,IF(AG118="Hóa",5,IF(AG118="Sinh",6,IF(AG118="Tin",7,IF(AG118="CN",8,34))))))))</f>
        <v>0</v>
      </c>
      <c r="T118" s="276" t="n">
        <f aca="false">IF(AN118=0,0,VLOOKUP(AN118,'T-L-K'!$B$4:$AI$50,IF(AG118="Văn",9,IF(AG118="Sử",10,IF(AG118="Địa",11,IF(AG118="Anh",12,IF(AG118="GDCD",13,IF(AG118="Td",14,34))))))))</f>
        <v>0</v>
      </c>
      <c r="U118" s="276" t="n">
        <f aca="false">IF(AN118=0,0,VLOOKUP(AN118,'T-L-K'!$B$4:$AI$50,IF(AG118="Qp",15,IF(AG118="NPT",16,34))))</f>
        <v>0</v>
      </c>
      <c r="V118" s="277" t="n">
        <f aca="false">IF(AO118=0,0,VLOOKUP(AO118,'T-L-K'!$B$4:$AJ$50,IF(AG118="Toán",3,IF(AG118="Lý",4,IF(AG118="Hóa",5,IF(AG118="Sinh",6,IF(AG118="Tin",7,IF(AG118="CN",8,34))))))))</f>
        <v>0</v>
      </c>
      <c r="W118" s="278" t="n">
        <f aca="false">IF(AO118=0,0,VLOOKUP(AO118,'T-L-K'!$B$4:$AJ$50,IF(AG118="Văn",9,IF(AG118="Sử",10,IF(AG118="Địa",11,IF(AG118="Anh",12,IF(AG118="GDCD",13,IF(AG118="TD",14,34))))))))</f>
        <v>0</v>
      </c>
      <c r="X118" s="278" t="n">
        <f aca="false">IF(AO118=0,0,VLOOKUP(AO118,'T-L-K'!$B$4:$AJ$50,IF(AG118="Qp",15,IF(AG118="NPT",16,34))))</f>
        <v>0</v>
      </c>
      <c r="Y118" s="275" t="n">
        <f aca="false">IF(AP118=0,0,VLOOKUP(AP118,'T-L-K'!$B$4:$AI$50,IF(AG118="Toán",3,IF(AG118="Lý",4,IF(AG118="Hóa",5,IF(AG118="Sinh",6,IF(AG118="Tin",7,IF(AG118="CN",8,34))))))))</f>
        <v>0</v>
      </c>
      <c r="Z118" s="276" t="n">
        <f aca="false">IF(AP118=0,0,VLOOKUP(AP118,'T-L-K'!$B$4:$AI$50,IF(AG118="Văn",9,IF(AG118="Sử",10,IF(AG118="Địa",11,IF(AG118="Anh",12,IF(AG118="GDCD",13,IF(AG118="TD",14,34))))))))</f>
        <v>0</v>
      </c>
      <c r="AA118" s="276" t="n">
        <f aca="false">IF(AP118=0,0,VLOOKUP(AP118,'T-L-K'!$B$4:$AI$50,IF(AG118="Qp",15,IF(AG118="NPT",16,34))))</f>
        <v>0</v>
      </c>
      <c r="AB118" s="277" t="n">
        <f aca="false">IF(AQ118=0,0,VLOOKUP(AQ118,'T-L-K'!$B$4:$AJ$50,IF(AG118="Toán",3,IF(AG118="Lý",4,IF(AG118="Hóa",5,IF(AG118="Sinh",6,IF(AG118="Tin",7,IF(AG118="CN",8,34))))))))</f>
        <v>0</v>
      </c>
      <c r="AC118" s="278" t="n">
        <f aca="false">IF(AQ118=0,0,VLOOKUP(AQ118,'T-L-K'!$B$4:$AJ$50,IF(AG118="Văn",9,IF(AG118="Sử",10,IF(AG118="Địa",11,IF(AG118="Anh",12,IF(AG118="GDCD",13,IF(AG118="TD",14,34))))))))</f>
        <v>0</v>
      </c>
      <c r="AD118" s="278" t="n">
        <f aca="false">IF(AQ118=0,0,VLOOKUP(AQ118,'T-L-K'!$B$4:$AJ$50,IF(AG118="Qp",15,IF(AG118="NPT",16,34))))</f>
        <v>0</v>
      </c>
      <c r="AE118" s="299" t="s">
        <v>323</v>
      </c>
      <c r="AF118" s="299" t="str">
        <f aca="false">IF(AE118=0,0,VLOOKUP(AE118,CBGV!$C$3:$O$80,9,0))</f>
        <v>12A10</v>
      </c>
      <c r="AG118" s="300" t="s">
        <v>468</v>
      </c>
      <c r="AH118" s="335"/>
      <c r="AI118" s="283"/>
      <c r="AJ118" s="283"/>
      <c r="AK118" s="283"/>
      <c r="AL118" s="283"/>
      <c r="AM118" s="283"/>
      <c r="AN118" s="283"/>
      <c r="AO118" s="283"/>
      <c r="AP118" s="283"/>
      <c r="AQ118" s="284"/>
      <c r="AR118" s="301" t="n">
        <f aca="false">IF(AE118=0,0,VLOOKUP(AE118,CBGV!$C$3:$O$80,11,0))+IF(AF118=0,0,VLOOKUP(AF118,'T-L-K'!$B$4:$AI$50,2,0))</f>
        <v>4</v>
      </c>
      <c r="AS118" s="301" t="n">
        <f aca="false">SUM(A118:AD120)</f>
        <v>12</v>
      </c>
      <c r="AT118" s="302" t="n">
        <f aca="false">SUM(A118:AD120)+AR118</f>
        <v>16</v>
      </c>
      <c r="AU118" s="303" t="n">
        <f aca="false">IF((AT118-(VLOOKUP(AE118,CBGV!$C$3:$O$80,10,0)))&lt;=-14,"/",(AT118-(VLOOKUP(AE118,CBGV!$C$3:$O$80,10,0))))</f>
        <v>-1</v>
      </c>
      <c r="AV118" s="316" t="s">
        <v>37</v>
      </c>
      <c r="AX118" s="335"/>
      <c r="AY118" s="283"/>
      <c r="AZ118" s="283"/>
      <c r="BA118" s="283"/>
      <c r="BB118" s="283"/>
      <c r="BC118" s="283"/>
      <c r="BD118" s="283"/>
      <c r="BE118" s="283"/>
      <c r="BF118" s="283"/>
      <c r="BG118" s="284"/>
    </row>
    <row r="119" customFormat="false" ht="11.25" hidden="false" customHeight="true" outlineLevel="0" collapsed="false">
      <c r="A119" s="275" t="n">
        <f aca="false">IF(AH119=0,0,VLOOKUP(AH119,'T-L-K'!$B$4:$AI$50,IF(AG119="Toán",3,IF(AG119="Lý",4,IF(AG119="Hóa",5,IF(AG119="Sinh",6,IF(AG119="Tin",7,IF(AG119="CN",8,34))))))))</f>
        <v>0</v>
      </c>
      <c r="B119" s="276" t="n">
        <f aca="false">IF(AH119=0,0,VLOOKUP(AH119,'T-L-K'!$B$4:$AI$50,IF(AG119="Văn",9,IF(AG119="Sử",10,IF(AG119="Địa",11,IF(AG119="Anh",12,IF(AG119="GDCD",13,IF(AG119="TD",14,34))))))))</f>
        <v>4</v>
      </c>
      <c r="C119" s="276" t="n">
        <f aca="false">IF(AH119=0,0,VLOOKUP(AH119,'T-L-K'!$B$4:$AI$50,IF(AG119="QP",15,IF(AG119="NPT",16,34))))</f>
        <v>0</v>
      </c>
      <c r="D119" s="277" t="n">
        <f aca="false">IF(AI119=0,0,VLOOKUP(AI119,'T-L-K'!$B$4:$AJ$50,IF(AG119="Toán",3,IF(AG119="Lý",4,IF(AG119="Hóa",5,IF(AG119="Sinh",6,IF(AG119="Tin",7,IF(AG119="CN",8,34))))))))</f>
        <v>0</v>
      </c>
      <c r="E119" s="278" t="n">
        <f aca="false">IF(AI119=0,0,VLOOKUP(AI119,'T-L-K'!$B$4:$AJ$50,IF(AG119="Văn",9,IF(AG119="Sử",10,IF(AG119="Địa",11,IF(AG119="Anh",12,IF(AG119="GDCD",13,IF(AG119="TD",14,34))))))))</f>
        <v>4</v>
      </c>
      <c r="F119" s="278" t="n">
        <f aca="false">IF(AI119=0,0,VLOOKUP(AI119,'T-L-K'!$B$4:$AJ$50,IF(AG119="QP",15,IF(AG119="NPT",16,34))))</f>
        <v>0</v>
      </c>
      <c r="G119" s="275" t="n">
        <f aca="false">IF(AJ119=0,0,VLOOKUP(AJ119,'T-L-K'!$B$4:$AI$50,IF(AG119="Toán",3,IF(AG119="Lý",4,IF(AG119="Hóa",5,IF(AG119="Sinh",6,IF(AG119="Tin",7,IF(AG119="CN",8,34))))))))</f>
        <v>0</v>
      </c>
      <c r="H119" s="276" t="n">
        <f aca="false">IF(AJ119=0,0,VLOOKUP(AJ119,'T-L-K'!$B$4:$AI$50,IF(AG119="Văn",9,IF(AG119="Sử",10,IF(AG119="Địa",11,IF(AG119="Anh",12,IF(AG119="GDCD",13,IF(AG119="TD",14,34))))))))</f>
        <v>0</v>
      </c>
      <c r="I119" s="276" t="n">
        <f aca="false">IF(AJ119=0,0,VLOOKUP(AJ119,'T-L-K'!$B$4:$AI$50,IF(AG119="Qp",15,IF(AG119="NPT",16,34))))</f>
        <v>0</v>
      </c>
      <c r="J119" s="277" t="n">
        <f aca="false">IF(AK119=0,0,VLOOKUP(AK119,'T-L-K'!$B$4:$AJ$50,IF(AG119="Toán",3,IF(AG119="Lý",4,IF(AG119="Hóa",5,IF(AG119="Sinh",6,IF(AG119="Tin",7,IF(AG119="CN",8,34))))))))</f>
        <v>0</v>
      </c>
      <c r="K119" s="278" t="n">
        <f aca="false">IF(AK119=0,0,VLOOKUP(AK119,'T-L-K'!$B$4:$AJ$50,IF(AG119="Văn",9,IF(AG119="Sử",10,IF(AG119="Địa",11,IF(AG119="Anh",12,IF(AG119="GDCD",13,IF(AG119="TD",14,34))))))))</f>
        <v>0</v>
      </c>
      <c r="L119" s="278" t="n">
        <f aca="false">IF(AK119=0,0,VLOOKUP(AK119,'T-L-K'!$B$4:$AJ$50,IF(AG119="Qp",15,IF(AG119="NPT",16,34))))</f>
        <v>0</v>
      </c>
      <c r="M119" s="275" t="n">
        <f aca="false">IF(AL119=0,0,VLOOKUP(AL119,'T-L-K'!$B$4:$AI$50,IF(AG119="Toán",3,IF(AG119="Lý",4,IF(AG119="Hóa",5,IF(AG119="Sinh",6,IF(AG119="Tin",7,IF(AG119="CN",8,34))))))))</f>
        <v>0</v>
      </c>
      <c r="N119" s="276" t="n">
        <f aca="false">IF(AL119=0,0,VLOOKUP(AL119,'T-L-K'!$B$4:$AI$50,IF(AG119="Văn",9,IF(AG119="Sử",10,IF(AG119="Địa",11,IF(AG119="Anh",12,IF(AG119="GDCD",13,IF(AG119="TD",14,34))))))))</f>
        <v>0</v>
      </c>
      <c r="O119" s="276" t="n">
        <f aca="false">IF(AL119=0,0,VLOOKUP(AL119,'T-L-K'!$B$4:$AI$50,IF(AG119="QP",15,IF(AG119="NPT",16,34))))</f>
        <v>0</v>
      </c>
      <c r="P119" s="277" t="n">
        <f aca="false">IF(AM119=0,0,VLOOKUP(AM119,'T-L-K'!$B$4:$AJ$50,IF(AG119="Toán",3,IF(AG119="Lý",4,IF(AG119="Hóa",5,IF(AG119="Sinh",6,IF(AG119="Tin",7,IF(AG119="CN",8,34))))))))</f>
        <v>0</v>
      </c>
      <c r="Q119" s="278" t="n">
        <f aca="false">IF(AM119=0,0,VLOOKUP(AM119,'T-L-K'!$B$4:$AJ$50,IF(AG119="Văn",9,IF(AG119="Sử",10,IF(AG119="Địa",11,IF(AG119="Anh",12,IF(AG119="GDCD",13,IF(AG119="TD",14,34))))))))</f>
        <v>0</v>
      </c>
      <c r="R119" s="278" t="n">
        <f aca="false">IF(AM119=0,0,VLOOKUP(AM119,'T-L-K'!$B$4:$AJ$50,IF(AG119="Qp",15,IF(AG119="NPT",16,34))))</f>
        <v>0</v>
      </c>
      <c r="S119" s="275" t="n">
        <f aca="false">IF(AN119=0,0,VLOOKUP(AN119,'T-L-K'!$B$4:$AI$50,IF(AG119="Toán",3,IF(AG119="Lý",4,IF(AG119="Hóa",5,IF(AG119="Sinh",6,IF(AG119="Tin",7,IF(AG119="CN",8,34))))))))</f>
        <v>0</v>
      </c>
      <c r="T119" s="276" t="n">
        <f aca="false">IF(AN119=0,0,VLOOKUP(AN119,'T-L-K'!$B$4:$AI$50,IF(AG119="Văn",9,IF(AG119="Sử",10,IF(AG119="Địa",11,IF(AG119="Anh",12,IF(AG119="GDCD",13,IF(AG119="Td",14,34))))))))</f>
        <v>0</v>
      </c>
      <c r="U119" s="276" t="n">
        <f aca="false">IF(AN119=0,0,VLOOKUP(AN119,'T-L-K'!$B$4:$AI$50,IF(AG119="Qp",15,IF(AG119="NPT",16,34))))</f>
        <v>0</v>
      </c>
      <c r="V119" s="277" t="n">
        <f aca="false">IF(AO119=0,0,VLOOKUP(AO119,'T-L-K'!$B$4:$AJ$50,IF(AG119="Toán",3,IF(AG119="Lý",4,IF(AG119="Hóa",5,IF(AG119="Sinh",6,IF(AG119="Tin",7,IF(AG119="CN",8,34))))))))</f>
        <v>0</v>
      </c>
      <c r="W119" s="278" t="n">
        <f aca="false">IF(AO119=0,0,VLOOKUP(AO119,'T-L-K'!$B$4:$AJ$50,IF(AG119="Văn",9,IF(AG119="Sử",10,IF(AG119="Địa",11,IF(AG119="Anh",12,IF(AG119="GDCD",13,IF(AG119="TD",14,34))))))))</f>
        <v>0</v>
      </c>
      <c r="X119" s="278" t="n">
        <f aca="false">IF(AO119=0,0,VLOOKUP(AO119,'T-L-K'!$B$4:$AJ$50,IF(AG119="Qp",15,IF(AG119="NPT",16,34))))</f>
        <v>0</v>
      </c>
      <c r="Y119" s="275" t="n">
        <f aca="false">IF(AP119=0,0,VLOOKUP(AP119,'T-L-K'!$B$4:$AI$50,IF(AG119="Toán",3,IF(AG119="Lý",4,IF(AG119="Hóa",5,IF(AG119="Sinh",6,IF(AG119="Tin",7,IF(AG119="CN",8,34))))))))</f>
        <v>0</v>
      </c>
      <c r="Z119" s="276" t="n">
        <f aca="false">IF(AP119=0,0,VLOOKUP(AP119,'T-L-K'!$B$4:$AI$50,IF(AG119="Văn",9,IF(AG119="Sử",10,IF(AG119="Địa",11,IF(AG119="Anh",12,IF(AG119="GDCD",13,IF(AG119="TD",14,34))))))))</f>
        <v>0</v>
      </c>
      <c r="AA119" s="276" t="n">
        <f aca="false">IF(AP119=0,0,VLOOKUP(AP119,'T-L-K'!$B$4:$AI$50,IF(AG119="Qp",15,IF(AG119="NPT",16,34))))</f>
        <v>0</v>
      </c>
      <c r="AB119" s="277" t="n">
        <f aca="false">IF(AQ119=0,0,VLOOKUP(AQ119,'T-L-K'!$B$4:$AJ$50,IF(AG119="Toán",3,IF(AG119="Lý",4,IF(AG119="Hóa",5,IF(AG119="Sinh",6,IF(AG119="Tin",7,IF(AG119="CN",8,34))))))))</f>
        <v>0</v>
      </c>
      <c r="AC119" s="278" t="n">
        <f aca="false">IF(AQ119=0,0,VLOOKUP(AQ119,'T-L-K'!$B$4:$AJ$50,IF(AG119="Văn",9,IF(AG119="Sử",10,IF(AG119="Địa",11,IF(AG119="Anh",12,IF(AG119="GDCD",13,IF(AG119="TD",14,34))))))))</f>
        <v>0</v>
      </c>
      <c r="AD119" s="278" t="n">
        <f aca="false">IF(AQ119=0,0,VLOOKUP(AQ119,'T-L-K'!$B$4:$AJ$50,IF(AG119="Qp",15,IF(AG119="NPT",16,34))))</f>
        <v>0</v>
      </c>
      <c r="AE119" s="299"/>
      <c r="AF119" s="299"/>
      <c r="AG119" s="305" t="s">
        <v>468</v>
      </c>
      <c r="AH119" s="336" t="s">
        <v>116</v>
      </c>
      <c r="AI119" s="292" t="s">
        <v>108</v>
      </c>
      <c r="AJ119" s="292"/>
      <c r="AK119" s="292"/>
      <c r="AL119" s="292"/>
      <c r="AM119" s="292"/>
      <c r="AN119" s="292"/>
      <c r="AO119" s="292"/>
      <c r="AP119" s="292"/>
      <c r="AQ119" s="293"/>
      <c r="AR119" s="301"/>
      <c r="AS119" s="301"/>
      <c r="AT119" s="302"/>
      <c r="AU119" s="303"/>
      <c r="AV119" s="316" t="s">
        <v>37</v>
      </c>
      <c r="AX119" s="336" t="s">
        <v>116</v>
      </c>
      <c r="AY119" s="292" t="s">
        <v>108</v>
      </c>
      <c r="AZ119" s="292"/>
      <c r="BA119" s="292"/>
      <c r="BB119" s="292"/>
      <c r="BC119" s="292"/>
      <c r="BD119" s="292"/>
      <c r="BE119" s="292"/>
      <c r="BF119" s="292"/>
      <c r="BG119" s="293"/>
    </row>
    <row r="120" customFormat="false" ht="11.25" hidden="false" customHeight="true" outlineLevel="0" collapsed="false">
      <c r="A120" s="275" t="n">
        <f aca="false">IF(AH120=0,0,VLOOKUP(AH120,'T-L-K'!$B$4:$AI$50,IF(AG120="Toán",3,IF(AG120="Lý",4,IF(AG120="Hóa",5,IF(AG120="Sinh",6,IF(AG120="Tin",7,IF(AG120="CN",8,34))))))))</f>
        <v>0</v>
      </c>
      <c r="B120" s="276" t="n">
        <f aca="false">IF(AH120=0,0,VLOOKUP(AH120,'T-L-K'!$B$4:$AI$50,IF(AG120="Văn",9,IF(AG120="Sử",10,IF(AG120="Địa",11,IF(AG120="Anh",12,IF(AG120="GDCD",13,IF(AG120="TD",14,34))))))))</f>
        <v>4</v>
      </c>
      <c r="C120" s="276" t="n">
        <f aca="false">IF(AH120=0,0,VLOOKUP(AH120,'T-L-K'!$B$4:$AI$50,IF(AG120="QP",15,IF(AG120="NPT",16,34))))</f>
        <v>0</v>
      </c>
      <c r="D120" s="277" t="n">
        <f aca="false">IF(AI120=0,0,VLOOKUP(AI120,'T-L-K'!$B$4:$AJ$50,IF(AG120="Toán",3,IF(AG120="Lý",4,IF(AG120="Hóa",5,IF(AG120="Sinh",6,IF(AG120="Tin",7,IF(AG120="CN",8,34))))))))</f>
        <v>0</v>
      </c>
      <c r="E120" s="278" t="n">
        <f aca="false">IF(AI120=0,0,VLOOKUP(AI120,'T-L-K'!$B$4:$AJ$50,IF(AG120="Văn",9,IF(AG120="Sử",10,IF(AG120="Địa",11,IF(AG120="Anh",12,IF(AG120="GDCD",13,IF(AG120="TD",14,34))))))))</f>
        <v>0</v>
      </c>
      <c r="F120" s="278" t="n">
        <f aca="false">IF(AI120=0,0,VLOOKUP(AI120,'T-L-K'!$B$4:$AJ$50,IF(AG120="QP",15,IF(AG120="NPT",16,34))))</f>
        <v>0</v>
      </c>
      <c r="G120" s="275" t="n">
        <f aca="false">IF(AJ120=0,0,VLOOKUP(AJ120,'T-L-K'!$B$4:$AI$50,IF(AG120="Toán",3,IF(AG120="Lý",4,IF(AG120="Hóa",5,IF(AG120="Sinh",6,IF(AG120="Tin",7,IF(AG120="CN",8,34))))))))</f>
        <v>0</v>
      </c>
      <c r="H120" s="276" t="n">
        <f aca="false">IF(AJ120=0,0,VLOOKUP(AJ120,'T-L-K'!$B$4:$AI$50,IF(AG120="Văn",9,IF(AG120="Sử",10,IF(AG120="Địa",11,IF(AG120="Anh",12,IF(AG120="GDCD",13,IF(AG120="TD",14,34))))))))</f>
        <v>0</v>
      </c>
      <c r="I120" s="276" t="n">
        <f aca="false">IF(AJ120=0,0,VLOOKUP(AJ120,'T-L-K'!$B$4:$AI$50,IF(AG120="Qp",15,IF(AG120="NPT",16,34))))</f>
        <v>0</v>
      </c>
      <c r="J120" s="277" t="n">
        <f aca="false">IF(AK120=0,0,VLOOKUP(AK120,'T-L-K'!$B$4:$AJ$50,IF(AG120="Toán",3,IF(AG120="Lý",4,IF(AG120="Hóa",5,IF(AG120="Sinh",6,IF(AG120="Tin",7,IF(AG120="CN",8,34))))))))</f>
        <v>0</v>
      </c>
      <c r="K120" s="278" t="n">
        <f aca="false">IF(AK120=0,0,VLOOKUP(AK120,'T-L-K'!$B$4:$AJ$50,IF(AG120="Văn",9,IF(AG120="Sử",10,IF(AG120="Địa",11,IF(AG120="Anh",12,IF(AG120="GDCD",13,IF(AG120="TD",14,34))))))))</f>
        <v>0</v>
      </c>
      <c r="L120" s="278" t="n">
        <f aca="false">IF(AK120=0,0,VLOOKUP(AK120,'T-L-K'!$B$4:$AJ$50,IF(AG120="Qp",15,IF(AG120="NPT",16,34))))</f>
        <v>0</v>
      </c>
      <c r="M120" s="275" t="n">
        <f aca="false">IF(AL120=0,0,VLOOKUP(AL120,'T-L-K'!$B$4:$AI$50,IF(AG120="Toán",3,IF(AG120="Lý",4,IF(AG120="Hóa",5,IF(AG120="Sinh",6,IF(AG120="Tin",7,IF(AG120="CN",8,34))))))))</f>
        <v>0</v>
      </c>
      <c r="N120" s="276" t="n">
        <f aca="false">IF(AL120=0,0,VLOOKUP(AL120,'T-L-K'!$B$4:$AI$50,IF(AG120="Văn",9,IF(AG120="Sử",10,IF(AG120="Địa",11,IF(AG120="Anh",12,IF(AG120="GDCD",13,IF(AG120="TD",14,34))))))))</f>
        <v>0</v>
      </c>
      <c r="O120" s="276" t="n">
        <f aca="false">IF(AL120=0,0,VLOOKUP(AL120,'T-L-K'!$B$4:$AI$50,IF(AG120="QP",15,IF(AG120="NPT",16,34))))</f>
        <v>0</v>
      </c>
      <c r="P120" s="277" t="n">
        <f aca="false">IF(AM120=0,0,VLOOKUP(AM120,'T-L-K'!$B$4:$AJ$50,IF(AG120="Toán",3,IF(AG120="Lý",4,IF(AG120="Hóa",5,IF(AG120="Sinh",6,IF(AG120="Tin",7,IF(AG120="CN",8,34))))))))</f>
        <v>0</v>
      </c>
      <c r="Q120" s="278" t="n">
        <f aca="false">IF(AM120=0,0,VLOOKUP(AM120,'T-L-K'!$B$4:$AJ$50,IF(AG120="Văn",9,IF(AG120="Sử",10,IF(AG120="Địa",11,IF(AG120="Anh",12,IF(AG120="GDCD",13,IF(AG120="TD",14,34))))))))</f>
        <v>0</v>
      </c>
      <c r="R120" s="278" t="n">
        <f aca="false">IF(AM120=0,0,VLOOKUP(AM120,'T-L-K'!$B$4:$AJ$50,IF(AG120="Qp",15,IF(AG120="NPT",16,34))))</f>
        <v>0</v>
      </c>
      <c r="S120" s="275" t="n">
        <f aca="false">IF(AN120=0,0,VLOOKUP(AN120,'T-L-K'!$B$4:$AI$50,IF(AG120="Toán",3,IF(AG120="Lý",4,IF(AG120="Hóa",5,IF(AG120="Sinh",6,IF(AG120="Tin",7,IF(AG120="CN",8,34))))))))</f>
        <v>0</v>
      </c>
      <c r="T120" s="276" t="n">
        <f aca="false">IF(AN120=0,0,VLOOKUP(AN120,'T-L-K'!$B$4:$AI$50,IF(AG120="Văn",9,IF(AG120="Sử",10,IF(AG120="Địa",11,IF(AG120="Anh",12,IF(AG120="GDCD",13,IF(AG120="Td",14,34))))))))</f>
        <v>0</v>
      </c>
      <c r="U120" s="276" t="n">
        <f aca="false">IF(AN120=0,0,VLOOKUP(AN120,'T-L-K'!$B$4:$AI$50,IF(AG120="Qp",15,IF(AG120="NPT",16,34))))</f>
        <v>0</v>
      </c>
      <c r="V120" s="277" t="n">
        <f aca="false">IF(AO120=0,0,VLOOKUP(AO120,'T-L-K'!$B$4:$AJ$50,IF(AG120="Toán",3,IF(AG120="Lý",4,IF(AG120="Hóa",5,IF(AG120="Sinh",6,IF(AG120="Tin",7,IF(AG120="CN",8,34))))))))</f>
        <v>0</v>
      </c>
      <c r="W120" s="278" t="n">
        <f aca="false">IF(AO120=0,0,VLOOKUP(AO120,'T-L-K'!$B$4:$AJ$50,IF(AG120="Văn",9,IF(AG120="Sử",10,IF(AG120="Địa",11,IF(AG120="Anh",12,IF(AG120="GDCD",13,IF(AG120="TD",14,34))))))))</f>
        <v>0</v>
      </c>
      <c r="X120" s="278" t="n">
        <f aca="false">IF(AO120=0,0,VLOOKUP(AO120,'T-L-K'!$B$4:$AJ$50,IF(AG120="Qp",15,IF(AG120="NPT",16,34))))</f>
        <v>0</v>
      </c>
      <c r="Y120" s="275" t="n">
        <f aca="false">IF(AP120=0,0,VLOOKUP(AP120,'T-L-K'!$B$4:$AI$50,IF(AG120="Toán",3,IF(AG120="Lý",4,IF(AG120="Hóa",5,IF(AG120="Sinh",6,IF(AG120="Tin",7,IF(AG120="CN",8,34))))))))</f>
        <v>0</v>
      </c>
      <c r="Z120" s="276" t="n">
        <f aca="false">IF(AP120=0,0,VLOOKUP(AP120,'T-L-K'!$B$4:$AI$50,IF(AG120="Văn",9,IF(AG120="Sử",10,IF(AG120="Địa",11,IF(AG120="Anh",12,IF(AG120="GDCD",13,IF(AG120="TD",14,34))))))))</f>
        <v>0</v>
      </c>
      <c r="AA120" s="276" t="n">
        <f aca="false">IF(AP120=0,0,VLOOKUP(AP120,'T-L-K'!$B$4:$AI$50,IF(AG120="Qp",15,IF(AG120="NPT",16,34))))</f>
        <v>0</v>
      </c>
      <c r="AB120" s="277" t="n">
        <f aca="false">IF(AQ120=0,0,VLOOKUP(AQ120,'T-L-K'!$B$4:$AJ$50,IF(AG120="Toán",3,IF(AG120="Lý",4,IF(AG120="Hóa",5,IF(AG120="Sinh",6,IF(AG120="Tin",7,IF(AG120="CN",8,34))))))))</f>
        <v>0</v>
      </c>
      <c r="AC120" s="278" t="n">
        <f aca="false">IF(AQ120=0,0,VLOOKUP(AQ120,'T-L-K'!$B$4:$AJ$50,IF(AG120="Văn",9,IF(AG120="Sử",10,IF(AG120="Địa",11,IF(AG120="Anh",12,IF(AG120="GDCD",13,IF(AG120="TD",14,34))))))))</f>
        <v>0</v>
      </c>
      <c r="AD120" s="278" t="n">
        <f aca="false">IF(AQ120=0,0,VLOOKUP(AQ120,'T-L-K'!$B$4:$AJ$50,IF(AG120="Qp",15,IF(AG120="NPT",16,34))))</f>
        <v>0</v>
      </c>
      <c r="AE120" s="299"/>
      <c r="AF120" s="299"/>
      <c r="AG120" s="306" t="s">
        <v>468</v>
      </c>
      <c r="AH120" s="319" t="s">
        <v>123</v>
      </c>
      <c r="AI120" s="297"/>
      <c r="AJ120" s="297"/>
      <c r="AK120" s="297"/>
      <c r="AL120" s="297"/>
      <c r="AM120" s="297"/>
      <c r="AN120" s="297"/>
      <c r="AO120" s="297"/>
      <c r="AP120" s="297"/>
      <c r="AQ120" s="298"/>
      <c r="AR120" s="301"/>
      <c r="AS120" s="301"/>
      <c r="AT120" s="302"/>
      <c r="AU120" s="303"/>
      <c r="AV120" s="316" t="s">
        <v>37</v>
      </c>
      <c r="AX120" s="319" t="s">
        <v>123</v>
      </c>
      <c r="AY120" s="297"/>
      <c r="AZ120" s="297"/>
      <c r="BA120" s="297"/>
      <c r="BB120" s="297"/>
      <c r="BC120" s="297"/>
      <c r="BD120" s="297"/>
      <c r="BE120" s="297"/>
      <c r="BF120" s="297"/>
      <c r="BG120" s="298"/>
    </row>
    <row r="121" customFormat="false" ht="11.25" hidden="false" customHeight="true" outlineLevel="0" collapsed="false">
      <c r="A121" s="275" t="n">
        <f aca="false">IF(AH121=0,0,VLOOKUP(AH121,'T-L-K'!$B$4:$AI$50,IF(AG121="Toán",3,IF(AG121="Lý",4,IF(AG121="Hóa",5,IF(AG121="Sinh",6,IF(AG121="Tin",7,IF(AG121="CN",8,34))))))))</f>
        <v>0</v>
      </c>
      <c r="B121" s="276" t="n">
        <f aca="false">IF(AH121=0,0,VLOOKUP(AH121,'T-L-K'!$B$4:$AI$50,IF(AG121="Văn",9,IF(AG121="Sử",10,IF(AG121="Địa",11,IF(AG121="Anh",12,IF(AG121="GDCD",13,IF(AG121="TD",14,34))))))))</f>
        <v>4</v>
      </c>
      <c r="C121" s="276" t="n">
        <f aca="false">IF(AH121=0,0,VLOOKUP(AH121,'T-L-K'!$B$4:$AI$50,IF(AG121="QP",15,IF(AG121="NPT",16,34))))</f>
        <v>0</v>
      </c>
      <c r="D121" s="277" t="n">
        <f aca="false">IF(AI121=0,0,VLOOKUP(AI121,'T-L-K'!$B$4:$AJ$50,IF(AG121="Toán",3,IF(AG121="Lý",4,IF(AG121="Hóa",5,IF(AG121="Sinh",6,IF(AG121="Tin",7,IF(AG121="CN",8,34))))))))</f>
        <v>0</v>
      </c>
      <c r="E121" s="278" t="n">
        <f aca="false">IF(AI121=0,0,VLOOKUP(AI121,'T-L-K'!$B$4:$AJ$50,IF(AG121="Văn",9,IF(AG121="Sử",10,IF(AG121="Địa",11,IF(AG121="Anh",12,IF(AG121="GDCD",13,IF(AG121="TD",14,34))))))))</f>
        <v>0</v>
      </c>
      <c r="F121" s="278" t="n">
        <f aca="false">IF(AI121=0,0,VLOOKUP(AI121,'T-L-K'!$B$4:$AJ$50,IF(AG121="QP",15,IF(AG121="NPT",16,34))))</f>
        <v>0</v>
      </c>
      <c r="G121" s="275" t="n">
        <f aca="false">IF(AJ121=0,0,VLOOKUP(AJ121,'T-L-K'!$B$4:$AI$50,IF(AG121="Toán",3,IF(AG121="Lý",4,IF(AG121="Hóa",5,IF(AG121="Sinh",6,IF(AG121="Tin",7,IF(AG121="CN",8,34))))))))</f>
        <v>0</v>
      </c>
      <c r="H121" s="276" t="n">
        <f aca="false">IF(AJ121=0,0,VLOOKUP(AJ121,'T-L-K'!$B$4:$AI$50,IF(AG121="Văn",9,IF(AG121="Sử",10,IF(AG121="Địa",11,IF(AG121="Anh",12,IF(AG121="GDCD",13,IF(AG121="TD",14,34))))))))</f>
        <v>0</v>
      </c>
      <c r="I121" s="276" t="n">
        <f aca="false">IF(AJ121=0,0,VLOOKUP(AJ121,'T-L-K'!$B$4:$AI$50,IF(AG121="Qp",15,IF(AG121="NPT",16,34))))</f>
        <v>0</v>
      </c>
      <c r="J121" s="277" t="n">
        <f aca="false">IF(AK121=0,0,VLOOKUP(AK121,'T-L-K'!$B$4:$AJ$50,IF(AG121="Toán",3,IF(AG121="Lý",4,IF(AG121="Hóa",5,IF(AG121="Sinh",6,IF(AG121="Tin",7,IF(AG121="CN",8,34))))))))</f>
        <v>0</v>
      </c>
      <c r="K121" s="278" t="n">
        <f aca="false">IF(AK121=0,0,VLOOKUP(AK121,'T-L-K'!$B$4:$AJ$50,IF(AG121="Văn",9,IF(AG121="Sử",10,IF(AG121="Địa",11,IF(AG121="Anh",12,IF(AG121="GDCD",13,IF(AG121="TD",14,34))))))))</f>
        <v>0</v>
      </c>
      <c r="L121" s="278" t="n">
        <f aca="false">IF(AK121=0,0,VLOOKUP(AK121,'T-L-K'!$B$4:$AJ$50,IF(AG121="Qp",15,IF(AG121="NPT",16,34))))</f>
        <v>0</v>
      </c>
      <c r="M121" s="275" t="n">
        <f aca="false">IF(AL121=0,0,VLOOKUP(AL121,'T-L-K'!$B$4:$AI$50,IF(AG121="Toán",3,IF(AG121="Lý",4,IF(AG121="Hóa",5,IF(AG121="Sinh",6,IF(AG121="Tin",7,IF(AG121="CN",8,34))))))))</f>
        <v>0</v>
      </c>
      <c r="N121" s="276" t="n">
        <f aca="false">IF(AL121=0,0,VLOOKUP(AL121,'T-L-K'!$B$4:$AI$50,IF(AG121="Văn",9,IF(AG121="Sử",10,IF(AG121="Địa",11,IF(AG121="Anh",12,IF(AG121="GDCD",13,IF(AG121="TD",14,34))))))))</f>
        <v>0</v>
      </c>
      <c r="O121" s="276" t="n">
        <f aca="false">IF(AL121=0,0,VLOOKUP(AL121,'T-L-K'!$B$4:$AI$50,IF(AG121="QP",15,IF(AG121="NPT",16,34))))</f>
        <v>0</v>
      </c>
      <c r="P121" s="277" t="n">
        <f aca="false">IF(AM121=0,0,VLOOKUP(AM121,'T-L-K'!$B$4:$AJ$50,IF(AG121="Toán",3,IF(AG121="Lý",4,IF(AG121="Hóa",5,IF(AG121="Sinh",6,IF(AG121="Tin",7,IF(AG121="CN",8,34))))))))</f>
        <v>0</v>
      </c>
      <c r="Q121" s="278" t="n">
        <f aca="false">IF(AM121=0,0,VLOOKUP(AM121,'T-L-K'!$B$4:$AJ$50,IF(AG121="Văn",9,IF(AG121="Sử",10,IF(AG121="Địa",11,IF(AG121="Anh",12,IF(AG121="GDCD",13,IF(AG121="TD",14,34))))))))</f>
        <v>0</v>
      </c>
      <c r="R121" s="278" t="n">
        <f aca="false">IF(AM121=0,0,VLOOKUP(AM121,'T-L-K'!$B$4:$AJ$50,IF(AG121="Qp",15,IF(AG121="NPT",16,34))))</f>
        <v>0</v>
      </c>
      <c r="S121" s="275" t="n">
        <f aca="false">IF(AN121=0,0,VLOOKUP(AN121,'T-L-K'!$B$4:$AI$50,IF(AG121="Toán",3,IF(AG121="Lý",4,IF(AG121="Hóa",5,IF(AG121="Sinh",6,IF(AG121="Tin",7,IF(AG121="CN",8,34))))))))</f>
        <v>0</v>
      </c>
      <c r="T121" s="276" t="n">
        <f aca="false">IF(AN121=0,0,VLOOKUP(AN121,'T-L-K'!$B$4:$AI$50,IF(AG121="Văn",9,IF(AG121="Sử",10,IF(AG121="Địa",11,IF(AG121="Anh",12,IF(AG121="GDCD",13,IF(AG121="Td",14,34))))))))</f>
        <v>0</v>
      </c>
      <c r="U121" s="276" t="n">
        <f aca="false">IF(AN121=0,0,VLOOKUP(AN121,'T-L-K'!$B$4:$AI$50,IF(AG121="Qp",15,IF(AG121="NPT",16,34))))</f>
        <v>0</v>
      </c>
      <c r="V121" s="277" t="n">
        <f aca="false">IF(AO121=0,0,VLOOKUP(AO121,'T-L-K'!$B$4:$AJ$50,IF(AG121="Toán",3,IF(AG121="Lý",4,IF(AG121="Hóa",5,IF(AG121="Sinh",6,IF(AG121="Tin",7,IF(AG121="CN",8,34))))))))</f>
        <v>0</v>
      </c>
      <c r="W121" s="278" t="n">
        <f aca="false">IF(AO121=0,0,VLOOKUP(AO121,'T-L-K'!$B$4:$AJ$50,IF(AG121="Văn",9,IF(AG121="Sử",10,IF(AG121="Địa",11,IF(AG121="Anh",12,IF(AG121="GDCD",13,IF(AG121="TD",14,34))))))))</f>
        <v>0</v>
      </c>
      <c r="X121" s="278" t="n">
        <f aca="false">IF(AO121=0,0,VLOOKUP(AO121,'T-L-K'!$B$4:$AJ$50,IF(AG121="Qp",15,IF(AG121="NPT",16,34))))</f>
        <v>0</v>
      </c>
      <c r="Y121" s="275" t="n">
        <f aca="false">IF(AP121=0,0,VLOOKUP(AP121,'T-L-K'!$B$4:$AI$50,IF(AG121="Toán",3,IF(AG121="Lý",4,IF(AG121="Hóa",5,IF(AG121="Sinh",6,IF(AG121="Tin",7,IF(AG121="CN",8,34))))))))</f>
        <v>0</v>
      </c>
      <c r="Z121" s="276" t="n">
        <f aca="false">IF(AP121=0,0,VLOOKUP(AP121,'T-L-K'!$B$4:$AI$50,IF(AG121="Văn",9,IF(AG121="Sử",10,IF(AG121="Địa",11,IF(AG121="Anh",12,IF(AG121="GDCD",13,IF(AG121="TD",14,34))))))))</f>
        <v>0</v>
      </c>
      <c r="AA121" s="276" t="n">
        <f aca="false">IF(AP121=0,0,VLOOKUP(AP121,'T-L-K'!$B$4:$AI$50,IF(AG121="Qp",15,IF(AG121="NPT",16,34))))</f>
        <v>0</v>
      </c>
      <c r="AB121" s="277" t="n">
        <f aca="false">IF(AQ121=0,0,VLOOKUP(AQ121,'T-L-K'!$B$4:$AJ$50,IF(AG121="Toán",3,IF(AG121="Lý",4,IF(AG121="Hóa",5,IF(AG121="Sinh",6,IF(AG121="Tin",7,IF(AG121="CN",8,34))))))))</f>
        <v>0</v>
      </c>
      <c r="AC121" s="278" t="n">
        <f aca="false">IF(AQ121=0,0,VLOOKUP(AQ121,'T-L-K'!$B$4:$AJ$50,IF(AG121="Văn",9,IF(AG121="Sử",10,IF(AG121="Địa",11,IF(AG121="Anh",12,IF(AG121="GDCD",13,IF(AG121="TD",14,34))))))))</f>
        <v>0</v>
      </c>
      <c r="AD121" s="278" t="n">
        <f aca="false">IF(AQ121=0,0,VLOOKUP(AQ121,'T-L-K'!$B$4:$AJ$50,IF(AG121="Qp",15,IF(AG121="NPT",16,34))))</f>
        <v>0</v>
      </c>
      <c r="AE121" s="279" t="s">
        <v>326</v>
      </c>
      <c r="AF121" s="279" t="n">
        <f aca="false">IF(AE121=0,0,VLOOKUP(AE121,CBGV!$C$3:$O$80,9,0))</f>
        <v>0</v>
      </c>
      <c r="AG121" s="280" t="s">
        <v>468</v>
      </c>
      <c r="AH121" s="335" t="s">
        <v>118</v>
      </c>
      <c r="AI121" s="283"/>
      <c r="AJ121" s="283"/>
      <c r="AK121" s="283"/>
      <c r="AL121" s="283"/>
      <c r="AM121" s="283"/>
      <c r="AN121" s="283"/>
      <c r="AO121" s="283"/>
      <c r="AP121" s="283"/>
      <c r="AQ121" s="284"/>
      <c r="AR121" s="279" t="n">
        <f aca="false">IF(AE121=0,0,VLOOKUP(AE121,CBGV!$C$3:$O$80,11,0))+IF(AF121=0,0,VLOOKUP(AF121,'T-L-K'!$B$4:$AI$50,2,0))</f>
        <v>0</v>
      </c>
      <c r="AS121" s="279" t="n">
        <f aca="false">SUM(A121:AD123)</f>
        <v>12</v>
      </c>
      <c r="AT121" s="285" t="n">
        <f aca="false">SUM(A121:AD123)+AR121</f>
        <v>12</v>
      </c>
      <c r="AU121" s="286" t="n">
        <f aca="false">IF((AT121-(VLOOKUP(AE121,CBGV!$C$3:$O$80,10,0)))&lt;=-14,"/",(AT121-(VLOOKUP(AE121,CBGV!$C$3:$O$80,10,0))))</f>
        <v>-5</v>
      </c>
      <c r="AV121" s="316" t="s">
        <v>37</v>
      </c>
      <c r="AX121" s="335" t="s">
        <v>118</v>
      </c>
      <c r="AY121" s="283" t="s">
        <v>109</v>
      </c>
      <c r="AZ121" s="283"/>
      <c r="BA121" s="283"/>
      <c r="BB121" s="283"/>
      <c r="BC121" s="283"/>
      <c r="BD121" s="283"/>
      <c r="BE121" s="283"/>
      <c r="BF121" s="283"/>
      <c r="BG121" s="284"/>
      <c r="BH121" s="317" t="s">
        <v>469</v>
      </c>
    </row>
    <row r="122" customFormat="false" ht="11.25" hidden="false" customHeight="true" outlineLevel="0" collapsed="false">
      <c r="A122" s="275" t="n">
        <f aca="false">IF(AH122=0,0,VLOOKUP(AH122,'T-L-K'!$B$4:$AI$50,IF(AG122="Toán",3,IF(AG122="Lý",4,IF(AG122="Hóa",5,IF(AG122="Sinh",6,IF(AG122="Tin",7,IF(AG122="CN",8,34))))))))</f>
        <v>0</v>
      </c>
      <c r="B122" s="276" t="n">
        <f aca="false">IF(AH122=0,0,VLOOKUP(AH122,'T-L-K'!$B$4:$AI$50,IF(AG122="Văn",9,IF(AG122="Sử",10,IF(AG122="Địa",11,IF(AG122="Anh",12,IF(AG122="GDCD",13,IF(AG122="TD",14,34))))))))</f>
        <v>4</v>
      </c>
      <c r="C122" s="276" t="n">
        <f aca="false">IF(AH122=0,0,VLOOKUP(AH122,'T-L-K'!$B$4:$AI$50,IF(AG122="QP",15,IF(AG122="NPT",16,34))))</f>
        <v>0</v>
      </c>
      <c r="D122" s="277" t="n">
        <f aca="false">IF(AI122=0,0,VLOOKUP(AI122,'T-L-K'!$B$4:$AJ$50,IF(AG122="Toán",3,IF(AG122="Lý",4,IF(AG122="Hóa",5,IF(AG122="Sinh",6,IF(AG122="Tin",7,IF(AG122="CN",8,34))))))))</f>
        <v>0</v>
      </c>
      <c r="E122" s="278" t="n">
        <f aca="false">IF(AI122=0,0,VLOOKUP(AI122,'T-L-K'!$B$4:$AJ$50,IF(AG122="Văn",9,IF(AG122="Sử",10,IF(AG122="Địa",11,IF(AG122="Anh",12,IF(AG122="GDCD",13,IF(AG122="TD",14,34))))))))</f>
        <v>4</v>
      </c>
      <c r="F122" s="278" t="n">
        <f aca="false">IF(AI122=0,0,VLOOKUP(AI122,'T-L-K'!$B$4:$AJ$50,IF(AG122="QP",15,IF(AG122="NPT",16,34))))</f>
        <v>0</v>
      </c>
      <c r="G122" s="275" t="n">
        <f aca="false">IF(AJ122=0,0,VLOOKUP(AJ122,'T-L-K'!$B$4:$AI$50,IF(AG122="Toán",3,IF(AG122="Lý",4,IF(AG122="Hóa",5,IF(AG122="Sinh",6,IF(AG122="Tin",7,IF(AG122="CN",8,34))))))))</f>
        <v>0</v>
      </c>
      <c r="H122" s="276" t="n">
        <f aca="false">IF(AJ122=0,0,VLOOKUP(AJ122,'T-L-K'!$B$4:$AI$50,IF(AG122="Văn",9,IF(AG122="Sử",10,IF(AG122="Địa",11,IF(AG122="Anh",12,IF(AG122="GDCD",13,IF(AG122="TD",14,34))))))))</f>
        <v>0</v>
      </c>
      <c r="I122" s="276" t="n">
        <f aca="false">IF(AJ122=0,0,VLOOKUP(AJ122,'T-L-K'!$B$4:$AI$50,IF(AG122="Qp",15,IF(AG122="NPT",16,34))))</f>
        <v>0</v>
      </c>
      <c r="J122" s="277" t="n">
        <f aca="false">IF(AK122=0,0,VLOOKUP(AK122,'T-L-K'!$B$4:$AJ$50,IF(AG122="Toán",3,IF(AG122="Lý",4,IF(AG122="Hóa",5,IF(AG122="Sinh",6,IF(AG122="Tin",7,IF(AG122="CN",8,34))))))))</f>
        <v>0</v>
      </c>
      <c r="K122" s="278" t="n">
        <f aca="false">IF(AK122=0,0,VLOOKUP(AK122,'T-L-K'!$B$4:$AJ$50,IF(AG122="Văn",9,IF(AG122="Sử",10,IF(AG122="Địa",11,IF(AG122="Anh",12,IF(AG122="GDCD",13,IF(AG122="TD",14,34))))))))</f>
        <v>0</v>
      </c>
      <c r="L122" s="278" t="n">
        <f aca="false">IF(AK122=0,0,VLOOKUP(AK122,'T-L-K'!$B$4:$AJ$50,IF(AG122="Qp",15,IF(AG122="NPT",16,34))))</f>
        <v>0</v>
      </c>
      <c r="M122" s="275" t="n">
        <f aca="false">IF(AL122=0,0,VLOOKUP(AL122,'T-L-K'!$B$4:$AI$50,IF(AG122="Toán",3,IF(AG122="Lý",4,IF(AG122="Hóa",5,IF(AG122="Sinh",6,IF(AG122="Tin",7,IF(AG122="CN",8,34))))))))</f>
        <v>0</v>
      </c>
      <c r="N122" s="276" t="n">
        <f aca="false">IF(AL122=0,0,VLOOKUP(AL122,'T-L-K'!$B$4:$AI$50,IF(AG122="Văn",9,IF(AG122="Sử",10,IF(AG122="Địa",11,IF(AG122="Anh",12,IF(AG122="GDCD",13,IF(AG122="TD",14,34))))))))</f>
        <v>0</v>
      </c>
      <c r="O122" s="276" t="n">
        <f aca="false">IF(AL122=0,0,VLOOKUP(AL122,'T-L-K'!$B$4:$AI$50,IF(AG122="QP",15,IF(AG122="NPT",16,34))))</f>
        <v>0</v>
      </c>
      <c r="P122" s="277" t="n">
        <f aca="false">IF(AM122=0,0,VLOOKUP(AM122,'T-L-K'!$B$4:$AJ$50,IF(AG122="Toán",3,IF(AG122="Lý",4,IF(AG122="Hóa",5,IF(AG122="Sinh",6,IF(AG122="Tin",7,IF(AG122="CN",8,34))))))))</f>
        <v>0</v>
      </c>
      <c r="Q122" s="278" t="n">
        <f aca="false">IF(AM122=0,0,VLOOKUP(AM122,'T-L-K'!$B$4:$AJ$50,IF(AG122="Văn",9,IF(AG122="Sử",10,IF(AG122="Địa",11,IF(AG122="Anh",12,IF(AG122="GDCD",13,IF(AG122="TD",14,34))))))))</f>
        <v>0</v>
      </c>
      <c r="R122" s="278" t="n">
        <f aca="false">IF(AM122=0,0,VLOOKUP(AM122,'T-L-K'!$B$4:$AJ$50,IF(AG122="Qp",15,IF(AG122="NPT",16,34))))</f>
        <v>0</v>
      </c>
      <c r="S122" s="275" t="n">
        <f aca="false">IF(AN122=0,0,VLOOKUP(AN122,'T-L-K'!$B$4:$AI$50,IF(AG122="Toán",3,IF(AG122="Lý",4,IF(AG122="Hóa",5,IF(AG122="Sinh",6,IF(AG122="Tin",7,IF(AG122="CN",8,34))))))))</f>
        <v>0</v>
      </c>
      <c r="T122" s="276" t="n">
        <f aca="false">IF(AN122=0,0,VLOOKUP(AN122,'T-L-K'!$B$4:$AI$50,IF(AG122="Văn",9,IF(AG122="Sử",10,IF(AG122="Địa",11,IF(AG122="Anh",12,IF(AG122="GDCD",13,IF(AG122="Td",14,34))))))))</f>
        <v>0</v>
      </c>
      <c r="U122" s="276" t="n">
        <f aca="false">IF(AN122=0,0,VLOOKUP(AN122,'T-L-K'!$B$4:$AI$50,IF(AG122="Qp",15,IF(AG122="NPT",16,34))))</f>
        <v>0</v>
      </c>
      <c r="V122" s="277" t="n">
        <f aca="false">IF(AO122=0,0,VLOOKUP(AO122,'T-L-K'!$B$4:$AJ$50,IF(AG122="Toán",3,IF(AG122="Lý",4,IF(AG122="Hóa",5,IF(AG122="Sinh",6,IF(AG122="Tin",7,IF(AG122="CN",8,34))))))))</f>
        <v>0</v>
      </c>
      <c r="W122" s="278" t="n">
        <f aca="false">IF(AO122=0,0,VLOOKUP(AO122,'T-L-K'!$B$4:$AJ$50,IF(AG122="Văn",9,IF(AG122="Sử",10,IF(AG122="Địa",11,IF(AG122="Anh",12,IF(AG122="GDCD",13,IF(AG122="TD",14,34))))))))</f>
        <v>0</v>
      </c>
      <c r="X122" s="278" t="n">
        <f aca="false">IF(AO122=0,0,VLOOKUP(AO122,'T-L-K'!$B$4:$AJ$50,IF(AG122="Qp",15,IF(AG122="NPT",16,34))))</f>
        <v>0</v>
      </c>
      <c r="Y122" s="275" t="n">
        <f aca="false">IF(AP122=0,0,VLOOKUP(AP122,'T-L-K'!$B$4:$AI$50,IF(AG122="Toán",3,IF(AG122="Lý",4,IF(AG122="Hóa",5,IF(AG122="Sinh",6,IF(AG122="Tin",7,IF(AG122="CN",8,34))))))))</f>
        <v>0</v>
      </c>
      <c r="Z122" s="276" t="n">
        <f aca="false">IF(AP122=0,0,VLOOKUP(AP122,'T-L-K'!$B$4:$AI$50,IF(AG122="Văn",9,IF(AG122="Sử",10,IF(AG122="Địa",11,IF(AG122="Anh",12,IF(AG122="GDCD",13,IF(AG122="TD",14,34))))))))</f>
        <v>0</v>
      </c>
      <c r="AA122" s="276" t="n">
        <f aca="false">IF(AP122=0,0,VLOOKUP(AP122,'T-L-K'!$B$4:$AI$50,IF(AG122="Qp",15,IF(AG122="NPT",16,34))))</f>
        <v>0</v>
      </c>
      <c r="AB122" s="277" t="n">
        <f aca="false">IF(AQ122=0,0,VLOOKUP(AQ122,'T-L-K'!$B$4:$AJ$50,IF(AG122="Toán",3,IF(AG122="Lý",4,IF(AG122="Hóa",5,IF(AG122="Sinh",6,IF(AG122="Tin",7,IF(AG122="CN",8,34))))))))</f>
        <v>0</v>
      </c>
      <c r="AC122" s="278" t="n">
        <f aca="false">IF(AQ122=0,0,VLOOKUP(AQ122,'T-L-K'!$B$4:$AJ$50,IF(AG122="Văn",9,IF(AG122="Sử",10,IF(AG122="Địa",11,IF(AG122="Anh",12,IF(AG122="GDCD",13,IF(AG122="TD",14,34))))))))</f>
        <v>0</v>
      </c>
      <c r="AD122" s="278" t="n">
        <f aca="false">IF(AQ122=0,0,VLOOKUP(AQ122,'T-L-K'!$B$4:$AJ$50,IF(AG122="Qp",15,IF(AG122="NPT",16,34))))</f>
        <v>0</v>
      </c>
      <c r="AE122" s="279"/>
      <c r="AF122" s="279"/>
      <c r="AG122" s="289" t="s">
        <v>468</v>
      </c>
      <c r="AH122" s="336" t="s">
        <v>120</v>
      </c>
      <c r="AI122" s="292" t="s">
        <v>111</v>
      </c>
      <c r="AJ122" s="292"/>
      <c r="AK122" s="292"/>
      <c r="AL122" s="292"/>
      <c r="AM122" s="292"/>
      <c r="AN122" s="292"/>
      <c r="AO122" s="292"/>
      <c r="AP122" s="292"/>
      <c r="AQ122" s="293"/>
      <c r="AR122" s="279"/>
      <c r="AS122" s="279"/>
      <c r="AT122" s="285"/>
      <c r="AU122" s="286"/>
      <c r="AV122" s="316" t="s">
        <v>37</v>
      </c>
      <c r="AX122" s="336" t="s">
        <v>120</v>
      </c>
      <c r="AY122" s="292" t="s">
        <v>111</v>
      </c>
      <c r="AZ122" s="292"/>
      <c r="BA122" s="292"/>
      <c r="BB122" s="292"/>
      <c r="BC122" s="292"/>
      <c r="BD122" s="292"/>
      <c r="BE122" s="292"/>
      <c r="BF122" s="292"/>
      <c r="BG122" s="293"/>
    </row>
    <row r="123" customFormat="false" ht="11.25" hidden="false" customHeight="true" outlineLevel="0" collapsed="false">
      <c r="A123" s="275" t="n">
        <f aca="false">IF(AH123=0,0,VLOOKUP(AH123,'T-L-K'!$B$4:$AI$50,IF(AG123="Toán",3,IF(AG123="Lý",4,IF(AG123="Hóa",5,IF(AG123="Sinh",6,IF(AG123="Tin",7,IF(AG123="CN",8,34))))))))</f>
        <v>0</v>
      </c>
      <c r="B123" s="276" t="n">
        <f aca="false">IF(AH123=0,0,VLOOKUP(AH123,'T-L-K'!$B$4:$AI$50,IF(AG123="Văn",9,IF(AG123="Sử",10,IF(AG123="Địa",11,IF(AG123="Anh",12,IF(AG123="GDCD",13,IF(AG123="TD",14,34))))))))</f>
        <v>0</v>
      </c>
      <c r="C123" s="276" t="n">
        <f aca="false">IF(AH123=0,0,VLOOKUP(AH123,'T-L-K'!$B$4:$AI$50,IF(AG123="QP",15,IF(AG123="NPT",16,34))))</f>
        <v>0</v>
      </c>
      <c r="D123" s="277" t="n">
        <f aca="false">IF(AI123=0,0,VLOOKUP(AI123,'T-L-K'!$B$4:$AJ$50,IF(AG123="Toán",3,IF(AG123="Lý",4,IF(AG123="Hóa",5,IF(AG123="Sinh",6,IF(AG123="Tin",7,IF(AG123="CN",8,34))))))))</f>
        <v>0</v>
      </c>
      <c r="E123" s="278" t="n">
        <f aca="false">IF(AI123=0,0,VLOOKUP(AI123,'T-L-K'!$B$4:$AJ$50,IF(AG123="Văn",9,IF(AG123="Sử",10,IF(AG123="Địa",11,IF(AG123="Anh",12,IF(AG123="GDCD",13,IF(AG123="TD",14,34))))))))</f>
        <v>0</v>
      </c>
      <c r="F123" s="278" t="n">
        <f aca="false">IF(AI123=0,0,VLOOKUP(AI123,'T-L-K'!$B$4:$AJ$50,IF(AG123="QP",15,IF(AG123="NPT",16,34))))</f>
        <v>0</v>
      </c>
      <c r="G123" s="275" t="n">
        <f aca="false">IF(AJ123=0,0,VLOOKUP(AJ123,'T-L-K'!$B$4:$AI$50,IF(AG123="Toán",3,IF(AG123="Lý",4,IF(AG123="Hóa",5,IF(AG123="Sinh",6,IF(AG123="Tin",7,IF(AG123="CN",8,34))))))))</f>
        <v>0</v>
      </c>
      <c r="H123" s="276" t="n">
        <f aca="false">IF(AJ123=0,0,VLOOKUP(AJ123,'T-L-K'!$B$4:$AI$50,IF(AG123="Văn",9,IF(AG123="Sử",10,IF(AG123="Địa",11,IF(AG123="Anh",12,IF(AG123="GDCD",13,IF(AG123="TD",14,34))))))))</f>
        <v>0</v>
      </c>
      <c r="I123" s="276" t="n">
        <f aca="false">IF(AJ123=0,0,VLOOKUP(AJ123,'T-L-K'!$B$4:$AI$50,IF(AG123="Qp",15,IF(AG123="NPT",16,34))))</f>
        <v>0</v>
      </c>
      <c r="J123" s="277" t="n">
        <f aca="false">IF(AK123=0,0,VLOOKUP(AK123,'T-L-K'!$B$4:$AJ$50,IF(AG123="Toán",3,IF(AG123="Lý",4,IF(AG123="Hóa",5,IF(AG123="Sinh",6,IF(AG123="Tin",7,IF(AG123="CN",8,34))))))))</f>
        <v>0</v>
      </c>
      <c r="K123" s="278" t="n">
        <f aca="false">IF(AK123=0,0,VLOOKUP(AK123,'T-L-K'!$B$4:$AJ$50,IF(AG123="Văn",9,IF(AG123="Sử",10,IF(AG123="Địa",11,IF(AG123="Anh",12,IF(AG123="GDCD",13,IF(AG123="TD",14,34))))))))</f>
        <v>0</v>
      </c>
      <c r="L123" s="278" t="n">
        <f aca="false">IF(AK123=0,0,VLOOKUP(AK123,'T-L-K'!$B$4:$AJ$50,IF(AG123="Qp",15,IF(AG123="NPT",16,34))))</f>
        <v>0</v>
      </c>
      <c r="M123" s="275" t="n">
        <f aca="false">IF(AL123=0,0,VLOOKUP(AL123,'T-L-K'!$B$4:$AI$50,IF(AG123="Toán",3,IF(AG123="Lý",4,IF(AG123="Hóa",5,IF(AG123="Sinh",6,IF(AG123="Tin",7,IF(AG123="CN",8,34))))))))</f>
        <v>0</v>
      </c>
      <c r="N123" s="276" t="n">
        <f aca="false">IF(AL123=0,0,VLOOKUP(AL123,'T-L-K'!$B$4:$AI$50,IF(AG123="Văn",9,IF(AG123="Sử",10,IF(AG123="Địa",11,IF(AG123="Anh",12,IF(AG123="GDCD",13,IF(AG123="TD",14,34))))))))</f>
        <v>0</v>
      </c>
      <c r="O123" s="276" t="n">
        <f aca="false">IF(AL123=0,0,VLOOKUP(AL123,'T-L-K'!$B$4:$AI$50,IF(AG123="QP",15,IF(AG123="NPT",16,34))))</f>
        <v>0</v>
      </c>
      <c r="P123" s="277" t="n">
        <f aca="false">IF(AM123=0,0,VLOOKUP(AM123,'T-L-K'!$B$4:$AJ$50,IF(AG123="Toán",3,IF(AG123="Lý",4,IF(AG123="Hóa",5,IF(AG123="Sinh",6,IF(AG123="Tin",7,IF(AG123="CN",8,34))))))))</f>
        <v>0</v>
      </c>
      <c r="Q123" s="278" t="n">
        <f aca="false">IF(AM123=0,0,VLOOKUP(AM123,'T-L-K'!$B$4:$AJ$50,IF(AG123="Văn",9,IF(AG123="Sử",10,IF(AG123="Địa",11,IF(AG123="Anh",12,IF(AG123="GDCD",13,IF(AG123="TD",14,34))))))))</f>
        <v>0</v>
      </c>
      <c r="R123" s="278" t="n">
        <f aca="false">IF(AM123=0,0,VLOOKUP(AM123,'T-L-K'!$B$4:$AJ$50,IF(AG123="Qp",15,IF(AG123="NPT",16,34))))</f>
        <v>0</v>
      </c>
      <c r="S123" s="275" t="n">
        <f aca="false">IF(AN123=0,0,VLOOKUP(AN123,'T-L-K'!$B$4:$AI$50,IF(AG123="Toán",3,IF(AG123="Lý",4,IF(AG123="Hóa",5,IF(AG123="Sinh",6,IF(AG123="Tin",7,IF(AG123="CN",8,34))))))))</f>
        <v>0</v>
      </c>
      <c r="T123" s="276" t="n">
        <f aca="false">IF(AN123=0,0,VLOOKUP(AN123,'T-L-K'!$B$4:$AI$50,IF(AG123="Văn",9,IF(AG123="Sử",10,IF(AG123="Địa",11,IF(AG123="Anh",12,IF(AG123="GDCD",13,IF(AG123="Td",14,34))))))))</f>
        <v>0</v>
      </c>
      <c r="U123" s="276" t="n">
        <f aca="false">IF(AN123=0,0,VLOOKUP(AN123,'T-L-K'!$B$4:$AI$50,IF(AG123="Qp",15,IF(AG123="NPT",16,34))))</f>
        <v>0</v>
      </c>
      <c r="V123" s="277" t="n">
        <f aca="false">IF(AO123=0,0,VLOOKUP(AO123,'T-L-K'!$B$4:$AJ$50,IF(AG123="Toán",3,IF(AG123="Lý",4,IF(AG123="Hóa",5,IF(AG123="Sinh",6,IF(AG123="Tin",7,IF(AG123="CN",8,34))))))))</f>
        <v>0</v>
      </c>
      <c r="W123" s="278" t="n">
        <f aca="false">IF(AO123=0,0,VLOOKUP(AO123,'T-L-K'!$B$4:$AJ$50,IF(AG123="Văn",9,IF(AG123="Sử",10,IF(AG123="Địa",11,IF(AG123="Anh",12,IF(AG123="GDCD",13,IF(AG123="TD",14,34))))))))</f>
        <v>0</v>
      </c>
      <c r="X123" s="278" t="n">
        <f aca="false">IF(AO123=0,0,VLOOKUP(AO123,'T-L-K'!$B$4:$AJ$50,IF(AG123="Qp",15,IF(AG123="NPT",16,34))))</f>
        <v>0</v>
      </c>
      <c r="Y123" s="275" t="n">
        <f aca="false">IF(AP123=0,0,VLOOKUP(AP123,'T-L-K'!$B$4:$AI$50,IF(AG123="Toán",3,IF(AG123="Lý",4,IF(AG123="Hóa",5,IF(AG123="Sinh",6,IF(AG123="Tin",7,IF(AG123="CN",8,34))))))))</f>
        <v>0</v>
      </c>
      <c r="Z123" s="276" t="n">
        <f aca="false">IF(AP123=0,0,VLOOKUP(AP123,'T-L-K'!$B$4:$AI$50,IF(AG123="Văn",9,IF(AG123="Sử",10,IF(AG123="Địa",11,IF(AG123="Anh",12,IF(AG123="GDCD",13,IF(AG123="TD",14,34))))))))</f>
        <v>0</v>
      </c>
      <c r="AA123" s="276" t="n">
        <f aca="false">IF(AP123=0,0,VLOOKUP(AP123,'T-L-K'!$B$4:$AI$50,IF(AG123="Qp",15,IF(AG123="NPT",16,34))))</f>
        <v>0</v>
      </c>
      <c r="AB123" s="277" t="n">
        <f aca="false">IF(AQ123=0,0,VLOOKUP(AQ123,'T-L-K'!$B$4:$AJ$50,IF(AG123="Toán",3,IF(AG123="Lý",4,IF(AG123="Hóa",5,IF(AG123="Sinh",6,IF(AG123="Tin",7,IF(AG123="CN",8,34))))))))</f>
        <v>0</v>
      </c>
      <c r="AC123" s="278" t="n">
        <f aca="false">IF(AQ123=0,0,VLOOKUP(AQ123,'T-L-K'!$B$4:$AJ$50,IF(AG123="Văn",9,IF(AG123="Sử",10,IF(AG123="Địa",11,IF(AG123="Anh",12,IF(AG123="GDCD",13,IF(AG123="TD",14,34))))))))</f>
        <v>0</v>
      </c>
      <c r="AD123" s="278" t="n">
        <f aca="false">IF(AQ123=0,0,VLOOKUP(AQ123,'T-L-K'!$B$4:$AJ$50,IF(AG123="Qp",15,IF(AG123="NPT",16,34))))</f>
        <v>0</v>
      </c>
      <c r="AE123" s="279"/>
      <c r="AF123" s="279"/>
      <c r="AG123" s="294" t="s">
        <v>468</v>
      </c>
      <c r="AH123" s="319"/>
      <c r="AI123" s="297"/>
      <c r="AJ123" s="297"/>
      <c r="AK123" s="297"/>
      <c r="AL123" s="297"/>
      <c r="AM123" s="297"/>
      <c r="AN123" s="297"/>
      <c r="AO123" s="297"/>
      <c r="AP123" s="297"/>
      <c r="AQ123" s="298"/>
      <c r="AR123" s="279"/>
      <c r="AS123" s="279"/>
      <c r="AT123" s="285"/>
      <c r="AU123" s="286"/>
      <c r="AV123" s="316" t="s">
        <v>37</v>
      </c>
      <c r="AX123" s="319"/>
      <c r="AY123" s="297"/>
      <c r="AZ123" s="297"/>
      <c r="BA123" s="297"/>
      <c r="BB123" s="297"/>
      <c r="BC123" s="297"/>
      <c r="BD123" s="297"/>
      <c r="BE123" s="297"/>
      <c r="BF123" s="297"/>
      <c r="BG123" s="298"/>
    </row>
    <row r="124" customFormat="false" ht="11.25" hidden="false" customHeight="true" outlineLevel="0" collapsed="false">
      <c r="A124" s="275" t="n">
        <f aca="false">IF(AH124=0,0,VLOOKUP(AH124,'T-L-K'!$B$4:$AI$50,IF(AG124="Toán",3,IF(AG124="Lý",4,IF(AG124="Hóa",5,IF(AG124="Sinh",6,IF(AG124="Tin",7,IF(AG124="CN",8,34))))))))</f>
        <v>0</v>
      </c>
      <c r="B124" s="276" t="n">
        <f aca="false">IF(AH124=0,0,VLOOKUP(AH124,'T-L-K'!$B$4:$AI$50,IF(AG124="Văn",9,IF(AG124="Sử",10,IF(AG124="Địa",11,IF(AG124="Anh",12,IF(AG124="GDCD",13,IF(AG124="TD",14,34))))))))</f>
        <v>0</v>
      </c>
      <c r="C124" s="276" t="n">
        <f aca="false">IF(AH124=0,0,VLOOKUP(AH124,'T-L-K'!$B$4:$AI$50,IF(AG124="QP",15,IF(AG124="NPT",16,34))))</f>
        <v>0</v>
      </c>
      <c r="D124" s="277" t="n">
        <f aca="false">IF(AI124=0,0,VLOOKUP(AI124,'T-L-K'!$B$4:$AJ$50,IF(AG124="Toán",3,IF(AG124="Lý",4,IF(AG124="Hóa",5,IF(AG124="Sinh",6,IF(AG124="Tin",7,IF(AG124="CN",8,34))))))))</f>
        <v>0</v>
      </c>
      <c r="E124" s="278" t="n">
        <f aca="false">IF(AI124=0,0,VLOOKUP(AI124,'T-L-K'!$B$4:$AJ$50,IF(AG124="Văn",9,IF(AG124="Sử",10,IF(AG124="Địa",11,IF(AG124="Anh",12,IF(AG124="GDCD",13,IF(AG124="TD",14,34))))))))</f>
        <v>0</v>
      </c>
      <c r="F124" s="278" t="n">
        <f aca="false">IF(AI124=0,0,VLOOKUP(AI124,'T-L-K'!$B$4:$AJ$50,IF(AG124="QP",15,IF(AG124="NPT",16,34))))</f>
        <v>0</v>
      </c>
      <c r="G124" s="275" t="n">
        <f aca="false">IF(AJ124=0,0,VLOOKUP(AJ124,'T-L-K'!$B$4:$AI$50,IF(AG124="Toán",3,IF(AG124="Lý",4,IF(AG124="Hóa",5,IF(AG124="Sinh",6,IF(AG124="Tin",7,IF(AG124="CN",8,34))))))))</f>
        <v>0</v>
      </c>
      <c r="H124" s="276" t="n">
        <f aca="false">IF(AJ124=0,0,VLOOKUP(AJ124,'T-L-K'!$B$4:$AI$50,IF(AG124="Văn",9,IF(AG124="Sử",10,IF(AG124="Địa",11,IF(AG124="Anh",12,IF(AG124="GDCD",13,IF(AG124="TD",14,34))))))))</f>
        <v>4</v>
      </c>
      <c r="I124" s="276" t="n">
        <f aca="false">IF(AJ124=0,0,VLOOKUP(AJ124,'T-L-K'!$B$4:$AI$50,IF(AG124="Qp",15,IF(AG124="NPT",16,34))))</f>
        <v>0</v>
      </c>
      <c r="J124" s="277" t="n">
        <f aca="false">IF(AK124=0,0,VLOOKUP(AK124,'T-L-K'!$B$4:$AJ$50,IF(AG124="Toán",3,IF(AG124="Lý",4,IF(AG124="Hóa",5,IF(AG124="Sinh",6,IF(AG124="Tin",7,IF(AG124="CN",8,34))))))))</f>
        <v>0</v>
      </c>
      <c r="K124" s="278" t="n">
        <f aca="false">IF(AK124=0,0,VLOOKUP(AK124,'T-L-K'!$B$4:$AJ$50,IF(AG124="Văn",9,IF(AG124="Sử",10,IF(AG124="Địa",11,IF(AG124="Anh",12,IF(AG124="GDCD",13,IF(AG124="TD",14,34))))))))</f>
        <v>0</v>
      </c>
      <c r="L124" s="278" t="n">
        <f aca="false">IF(AK124=0,0,VLOOKUP(AK124,'T-L-K'!$B$4:$AJ$50,IF(AG124="Qp",15,IF(AG124="NPT",16,34))))</f>
        <v>0</v>
      </c>
      <c r="M124" s="275" t="n">
        <f aca="false">IF(AL124=0,0,VLOOKUP(AL124,'T-L-K'!$B$4:$AI$50,IF(AG124="Toán",3,IF(AG124="Lý",4,IF(AG124="Hóa",5,IF(AG124="Sinh",6,IF(AG124="Tin",7,IF(AG124="CN",8,34))))))))</f>
        <v>0</v>
      </c>
      <c r="N124" s="276" t="n">
        <f aca="false">IF(AL124=0,0,VLOOKUP(AL124,'T-L-K'!$B$4:$AI$50,IF(AG124="Văn",9,IF(AG124="Sử",10,IF(AG124="Địa",11,IF(AG124="Anh",12,IF(AG124="GDCD",13,IF(AG124="TD",14,34))))))))</f>
        <v>0</v>
      </c>
      <c r="O124" s="276" t="n">
        <f aca="false">IF(AL124=0,0,VLOOKUP(AL124,'T-L-K'!$B$4:$AI$50,IF(AG124="QP",15,IF(AG124="NPT",16,34))))</f>
        <v>0</v>
      </c>
      <c r="P124" s="277" t="n">
        <f aca="false">IF(AM124=0,0,VLOOKUP(AM124,'T-L-K'!$B$4:$AJ$50,IF(AG124="Toán",3,IF(AG124="Lý",4,IF(AG124="Hóa",5,IF(AG124="Sinh",6,IF(AG124="Tin",7,IF(AG124="CN",8,34))))))))</f>
        <v>0</v>
      </c>
      <c r="Q124" s="278" t="n">
        <f aca="false">IF(AM124=0,0,VLOOKUP(AM124,'T-L-K'!$B$4:$AJ$50,IF(AG124="Văn",9,IF(AG124="Sử",10,IF(AG124="Địa",11,IF(AG124="Anh",12,IF(AG124="GDCD",13,IF(AG124="TD",14,34))))))))</f>
        <v>0</v>
      </c>
      <c r="R124" s="278" t="n">
        <f aca="false">IF(AM124=0,0,VLOOKUP(AM124,'T-L-K'!$B$4:$AJ$50,IF(AG124="Qp",15,IF(AG124="NPT",16,34))))</f>
        <v>0</v>
      </c>
      <c r="S124" s="275" t="n">
        <f aca="false">IF(AN124=0,0,VLOOKUP(AN124,'T-L-K'!$B$4:$AI$50,IF(AG124="Toán",3,IF(AG124="Lý",4,IF(AG124="Hóa",5,IF(AG124="Sinh",6,IF(AG124="Tin",7,IF(AG124="CN",8,34))))))))</f>
        <v>0</v>
      </c>
      <c r="T124" s="276" t="n">
        <f aca="false">IF(AN124=0,0,VLOOKUP(AN124,'T-L-K'!$B$4:$AI$50,IF(AG124="Văn",9,IF(AG124="Sử",10,IF(AG124="Địa",11,IF(AG124="Anh",12,IF(AG124="GDCD",13,IF(AG124="Td",14,34))))))))</f>
        <v>0</v>
      </c>
      <c r="U124" s="276" t="n">
        <f aca="false">IF(AN124=0,0,VLOOKUP(AN124,'T-L-K'!$B$4:$AI$50,IF(AG124="Qp",15,IF(AG124="NPT",16,34))))</f>
        <v>0</v>
      </c>
      <c r="V124" s="277" t="n">
        <f aca="false">IF(AO124=0,0,VLOOKUP(AO124,'T-L-K'!$B$4:$AJ$50,IF(AG124="Toán",3,IF(AG124="Lý",4,IF(AG124="Hóa",5,IF(AG124="Sinh",6,IF(AG124="Tin",7,IF(AG124="CN",8,34))))))))</f>
        <v>0</v>
      </c>
      <c r="W124" s="278" t="n">
        <f aca="false">IF(AO124=0,0,VLOOKUP(AO124,'T-L-K'!$B$4:$AJ$50,IF(AG124="Văn",9,IF(AG124="Sử",10,IF(AG124="Địa",11,IF(AG124="Anh",12,IF(AG124="GDCD",13,IF(AG124="TD",14,34))))))))</f>
        <v>0</v>
      </c>
      <c r="X124" s="278" t="n">
        <f aca="false">IF(AO124=0,0,VLOOKUP(AO124,'T-L-K'!$B$4:$AJ$50,IF(AG124="Qp",15,IF(AG124="NPT",16,34))))</f>
        <v>0</v>
      </c>
      <c r="Y124" s="275" t="n">
        <f aca="false">IF(AP124=0,0,VLOOKUP(AP124,'T-L-K'!$B$4:$AI$50,IF(AG124="Toán",3,IF(AG124="Lý",4,IF(AG124="Hóa",5,IF(AG124="Sinh",6,IF(AG124="Tin",7,IF(AG124="CN",8,34))))))))</f>
        <v>0</v>
      </c>
      <c r="Z124" s="276" t="n">
        <f aca="false">IF(AP124=0,0,VLOOKUP(AP124,'T-L-K'!$B$4:$AI$50,IF(AG124="Văn",9,IF(AG124="Sử",10,IF(AG124="Địa",11,IF(AG124="Anh",12,IF(AG124="GDCD",13,IF(AG124="TD",14,34))))))))</f>
        <v>0</v>
      </c>
      <c r="AA124" s="276" t="n">
        <f aca="false">IF(AP124=0,0,VLOOKUP(AP124,'T-L-K'!$B$4:$AI$50,IF(AG124="Qp",15,IF(AG124="NPT",16,34))))</f>
        <v>0</v>
      </c>
      <c r="AB124" s="277" t="n">
        <f aca="false">IF(AQ124=0,0,VLOOKUP(AQ124,'T-L-K'!$B$4:$AJ$50,IF(AG124="Toán",3,IF(AG124="Lý",4,IF(AG124="Hóa",5,IF(AG124="Sinh",6,IF(AG124="Tin",7,IF(AG124="CN",8,34))))))))</f>
        <v>0</v>
      </c>
      <c r="AC124" s="278" t="n">
        <f aca="false">IF(AQ124=0,0,VLOOKUP(AQ124,'T-L-K'!$B$4:$AJ$50,IF(AG124="Văn",9,IF(AG124="Sử",10,IF(AG124="Địa",11,IF(AG124="Anh",12,IF(AG124="GDCD",13,IF(AG124="TD",14,34))))))))</f>
        <v>0</v>
      </c>
      <c r="AD124" s="278" t="n">
        <f aca="false">IF(AQ124=0,0,VLOOKUP(AQ124,'T-L-K'!$B$4:$AJ$50,IF(AG124="Qp",15,IF(AG124="NPT",16,34))))</f>
        <v>0</v>
      </c>
      <c r="AE124" s="299" t="s">
        <v>329</v>
      </c>
      <c r="AF124" s="299" t="n">
        <f aca="false">IF(AE124=0,0,VLOOKUP(AE124,CBGV!$C$3:$O$80,9,0))</f>
        <v>0</v>
      </c>
      <c r="AG124" s="300" t="s">
        <v>468</v>
      </c>
      <c r="AH124" s="335"/>
      <c r="AI124" s="283"/>
      <c r="AJ124" s="283" t="s">
        <v>99</v>
      </c>
      <c r="AK124" s="283"/>
      <c r="AL124" s="283"/>
      <c r="AM124" s="283"/>
      <c r="AN124" s="283"/>
      <c r="AO124" s="283"/>
      <c r="AP124" s="283"/>
      <c r="AQ124" s="284"/>
      <c r="AR124" s="301" t="n">
        <f aca="false">IF(AE124=0,0,VLOOKUP(AE124,CBGV!$C$3:$O$80,11,0))+IF(AF124=0,0,VLOOKUP(AF124,'T-L-K'!$B$4:$AI$50,2,0))</f>
        <v>0</v>
      </c>
      <c r="AS124" s="301" t="n">
        <f aca="false">SUM(A124:AD126)</f>
        <v>16</v>
      </c>
      <c r="AT124" s="302" t="n">
        <f aca="false">SUM(A124:AD126)+AR124</f>
        <v>16</v>
      </c>
      <c r="AU124" s="303" t="n">
        <f aca="false">IF((AT124-(VLOOKUP(AE124,CBGV!$C$3:$O$80,10,0)))&lt;=-14,"/",(AT124-(VLOOKUP(AE124,CBGV!$C$3:$O$80,10,0))))</f>
        <v>-1</v>
      </c>
      <c r="AV124" s="316" t="s">
        <v>37</v>
      </c>
      <c r="AX124" s="335"/>
      <c r="AY124" s="283"/>
      <c r="AZ124" s="283" t="s">
        <v>99</v>
      </c>
      <c r="BA124" s="283"/>
      <c r="BB124" s="283"/>
      <c r="BC124" s="283"/>
      <c r="BD124" s="283"/>
      <c r="BE124" s="283"/>
      <c r="BF124" s="283"/>
      <c r="BG124" s="284"/>
    </row>
    <row r="125" customFormat="false" ht="11.25" hidden="false" customHeight="true" outlineLevel="0" collapsed="false">
      <c r="A125" s="275" t="n">
        <f aca="false">IF(AH125=0,0,VLOOKUP(AH125,'T-L-K'!$B$4:$AI$50,IF(AG125="Toán",3,IF(AG125="Lý",4,IF(AG125="Hóa",5,IF(AG125="Sinh",6,IF(AG125="Tin",7,IF(AG125="CN",8,34))))))))</f>
        <v>0</v>
      </c>
      <c r="B125" s="276" t="n">
        <f aca="false">IF(AH125=0,0,VLOOKUP(AH125,'T-L-K'!$B$4:$AI$50,IF(AG125="Văn",9,IF(AG125="Sử",10,IF(AG125="Địa",11,IF(AG125="Anh",12,IF(AG125="GDCD",13,IF(AG125="TD",14,34))))))))</f>
        <v>0</v>
      </c>
      <c r="C125" s="276" t="n">
        <f aca="false">IF(AH125=0,0,VLOOKUP(AH125,'T-L-K'!$B$4:$AI$50,IF(AG125="QP",15,IF(AG125="NPT",16,34))))</f>
        <v>0</v>
      </c>
      <c r="D125" s="277" t="n">
        <f aca="false">IF(AI125=0,0,VLOOKUP(AI125,'T-L-K'!$B$4:$AJ$50,IF(AG125="Toán",3,IF(AG125="Lý",4,IF(AG125="Hóa",5,IF(AG125="Sinh",6,IF(AG125="Tin",7,IF(AG125="CN",8,34))))))))</f>
        <v>0</v>
      </c>
      <c r="E125" s="278" t="n">
        <f aca="false">IF(AI125=0,0,VLOOKUP(AI125,'T-L-K'!$B$4:$AJ$50,IF(AG125="Văn",9,IF(AG125="Sử",10,IF(AG125="Địa",11,IF(AG125="Anh",12,IF(AG125="GDCD",13,IF(AG125="TD",14,34))))))))</f>
        <v>4</v>
      </c>
      <c r="F125" s="278" t="n">
        <f aca="false">IF(AI125=0,0,VLOOKUP(AI125,'T-L-K'!$B$4:$AJ$50,IF(AG125="QP",15,IF(AG125="NPT",16,34))))</f>
        <v>0</v>
      </c>
      <c r="G125" s="275" t="n">
        <f aca="false">IF(AJ125=0,0,VLOOKUP(AJ125,'T-L-K'!$B$4:$AI$50,IF(AG125="Toán",3,IF(AG125="Lý",4,IF(AG125="Hóa",5,IF(AG125="Sinh",6,IF(AG125="Tin",7,IF(AG125="CN",8,34))))))))</f>
        <v>0</v>
      </c>
      <c r="H125" s="276" t="n">
        <f aca="false">IF(AJ125=0,0,VLOOKUP(AJ125,'T-L-K'!$B$4:$AI$50,IF(AG125="Văn",9,IF(AG125="Sử",10,IF(AG125="Địa",11,IF(AG125="Anh",12,IF(AG125="GDCD",13,IF(AG125="TD",14,34))))))))</f>
        <v>4</v>
      </c>
      <c r="I125" s="276" t="n">
        <f aca="false">IF(AJ125=0,0,VLOOKUP(AJ125,'T-L-K'!$B$4:$AI$50,IF(AG125="Qp",15,IF(AG125="NPT",16,34))))</f>
        <v>0</v>
      </c>
      <c r="J125" s="277" t="n">
        <f aca="false">IF(AK125=0,0,VLOOKUP(AK125,'T-L-K'!$B$4:$AJ$50,IF(AG125="Toán",3,IF(AG125="Lý",4,IF(AG125="Hóa",5,IF(AG125="Sinh",6,IF(AG125="Tin",7,IF(AG125="CN",8,34))))))))</f>
        <v>0</v>
      </c>
      <c r="K125" s="278" t="n">
        <f aca="false">IF(AK125=0,0,VLOOKUP(AK125,'T-L-K'!$B$4:$AJ$50,IF(AG125="Văn",9,IF(AG125="Sử",10,IF(AG125="Địa",11,IF(AG125="Anh",12,IF(AG125="GDCD",13,IF(AG125="TD",14,34))))))))</f>
        <v>0</v>
      </c>
      <c r="L125" s="278" t="n">
        <f aca="false">IF(AK125=0,0,VLOOKUP(AK125,'T-L-K'!$B$4:$AJ$50,IF(AG125="Qp",15,IF(AG125="NPT",16,34))))</f>
        <v>0</v>
      </c>
      <c r="M125" s="275" t="n">
        <f aca="false">IF(AL125=0,0,VLOOKUP(AL125,'T-L-K'!$B$4:$AI$50,IF(AG125="Toán",3,IF(AG125="Lý",4,IF(AG125="Hóa",5,IF(AG125="Sinh",6,IF(AG125="Tin",7,IF(AG125="CN",8,34))))))))</f>
        <v>0</v>
      </c>
      <c r="N125" s="276" t="n">
        <f aca="false">IF(AL125=0,0,VLOOKUP(AL125,'T-L-K'!$B$4:$AI$50,IF(AG125="Văn",9,IF(AG125="Sử",10,IF(AG125="Địa",11,IF(AG125="Anh",12,IF(AG125="GDCD",13,IF(AG125="TD",14,34))))))))</f>
        <v>0</v>
      </c>
      <c r="O125" s="276" t="n">
        <f aca="false">IF(AL125=0,0,VLOOKUP(AL125,'T-L-K'!$B$4:$AI$50,IF(AG125="QP",15,IF(AG125="NPT",16,34))))</f>
        <v>0</v>
      </c>
      <c r="P125" s="277" t="n">
        <f aca="false">IF(AM125=0,0,VLOOKUP(AM125,'T-L-K'!$B$4:$AJ$50,IF(AG125="Toán",3,IF(AG125="Lý",4,IF(AG125="Hóa",5,IF(AG125="Sinh",6,IF(AG125="Tin",7,IF(AG125="CN",8,34))))))))</f>
        <v>0</v>
      </c>
      <c r="Q125" s="278" t="n">
        <f aca="false">IF(AM125=0,0,VLOOKUP(AM125,'T-L-K'!$B$4:$AJ$50,IF(AG125="Văn",9,IF(AG125="Sử",10,IF(AG125="Địa",11,IF(AG125="Anh",12,IF(AG125="GDCD",13,IF(AG125="TD",14,34))))))))</f>
        <v>0</v>
      </c>
      <c r="R125" s="278" t="n">
        <f aca="false">IF(AM125=0,0,VLOOKUP(AM125,'T-L-K'!$B$4:$AJ$50,IF(AG125="Qp",15,IF(AG125="NPT",16,34))))</f>
        <v>0</v>
      </c>
      <c r="S125" s="275" t="n">
        <f aca="false">IF(AN125=0,0,VLOOKUP(AN125,'T-L-K'!$B$4:$AI$50,IF(AG125="Toán",3,IF(AG125="Lý",4,IF(AG125="Hóa",5,IF(AG125="Sinh",6,IF(AG125="Tin",7,IF(AG125="CN",8,34))))))))</f>
        <v>0</v>
      </c>
      <c r="T125" s="276" t="n">
        <f aca="false">IF(AN125=0,0,VLOOKUP(AN125,'T-L-K'!$B$4:$AI$50,IF(AG125="Văn",9,IF(AG125="Sử",10,IF(AG125="Địa",11,IF(AG125="Anh",12,IF(AG125="GDCD",13,IF(AG125="Td",14,34))))))))</f>
        <v>0</v>
      </c>
      <c r="U125" s="276" t="n">
        <f aca="false">IF(AN125=0,0,VLOOKUP(AN125,'T-L-K'!$B$4:$AI$50,IF(AG125="Qp",15,IF(AG125="NPT",16,34))))</f>
        <v>0</v>
      </c>
      <c r="V125" s="277" t="n">
        <f aca="false">IF(AO125=0,0,VLOOKUP(AO125,'T-L-K'!$B$4:$AJ$50,IF(AG125="Toán",3,IF(AG125="Lý",4,IF(AG125="Hóa",5,IF(AG125="Sinh",6,IF(AG125="Tin",7,IF(AG125="CN",8,34))))))))</f>
        <v>0</v>
      </c>
      <c r="W125" s="278" t="n">
        <f aca="false">IF(AO125=0,0,VLOOKUP(AO125,'T-L-K'!$B$4:$AJ$50,IF(AG125="Văn",9,IF(AG125="Sử",10,IF(AG125="Địa",11,IF(AG125="Anh",12,IF(AG125="GDCD",13,IF(AG125="TD",14,34))))))))</f>
        <v>0</v>
      </c>
      <c r="X125" s="278" t="n">
        <f aca="false">IF(AO125=0,0,VLOOKUP(AO125,'T-L-K'!$B$4:$AJ$50,IF(AG125="Qp",15,IF(AG125="NPT",16,34))))</f>
        <v>0</v>
      </c>
      <c r="Y125" s="275" t="n">
        <f aca="false">IF(AP125=0,0,VLOOKUP(AP125,'T-L-K'!$B$4:$AI$50,IF(AG125="Toán",3,IF(AG125="Lý",4,IF(AG125="Hóa",5,IF(AG125="Sinh",6,IF(AG125="Tin",7,IF(AG125="CN",8,34))))))))</f>
        <v>0</v>
      </c>
      <c r="Z125" s="276" t="n">
        <f aca="false">IF(AP125=0,0,VLOOKUP(AP125,'T-L-K'!$B$4:$AI$50,IF(AG125="Văn",9,IF(AG125="Sử",10,IF(AG125="Địa",11,IF(AG125="Anh",12,IF(AG125="GDCD",13,IF(AG125="TD",14,34))))))))</f>
        <v>0</v>
      </c>
      <c r="AA125" s="276" t="n">
        <f aca="false">IF(AP125=0,0,VLOOKUP(AP125,'T-L-K'!$B$4:$AI$50,IF(AG125="Qp",15,IF(AG125="NPT",16,34))))</f>
        <v>0</v>
      </c>
      <c r="AB125" s="277" t="n">
        <f aca="false">IF(AQ125=0,0,VLOOKUP(AQ125,'T-L-K'!$B$4:$AJ$50,IF(AG125="Toán",3,IF(AG125="Lý",4,IF(AG125="Hóa",5,IF(AG125="Sinh",6,IF(AG125="Tin",7,IF(AG125="CN",8,34))))))))</f>
        <v>0</v>
      </c>
      <c r="AC125" s="278" t="n">
        <f aca="false">IF(AQ125=0,0,VLOOKUP(AQ125,'T-L-K'!$B$4:$AJ$50,IF(AG125="Văn",9,IF(AG125="Sử",10,IF(AG125="Địa",11,IF(AG125="Anh",12,IF(AG125="GDCD",13,IF(AG125="TD",14,34))))))))</f>
        <v>0</v>
      </c>
      <c r="AD125" s="278" t="n">
        <f aca="false">IF(AQ125=0,0,VLOOKUP(AQ125,'T-L-K'!$B$4:$AJ$50,IF(AG125="Qp",15,IF(AG125="NPT",16,34))))</f>
        <v>0</v>
      </c>
      <c r="AE125" s="299"/>
      <c r="AF125" s="299"/>
      <c r="AG125" s="305" t="s">
        <v>468</v>
      </c>
      <c r="AH125" s="336"/>
      <c r="AI125" s="292" t="s">
        <v>114</v>
      </c>
      <c r="AJ125" s="292" t="s">
        <v>101</v>
      </c>
      <c r="AK125" s="292"/>
      <c r="AL125" s="292"/>
      <c r="AM125" s="292"/>
      <c r="AN125" s="292"/>
      <c r="AO125" s="292"/>
      <c r="AP125" s="292"/>
      <c r="AQ125" s="293"/>
      <c r="AR125" s="301"/>
      <c r="AS125" s="301"/>
      <c r="AT125" s="302"/>
      <c r="AU125" s="303"/>
      <c r="AV125" s="316" t="s">
        <v>37</v>
      </c>
      <c r="AX125" s="336"/>
      <c r="AY125" s="292" t="s">
        <v>114</v>
      </c>
      <c r="AZ125" s="292" t="s">
        <v>101</v>
      </c>
      <c r="BA125" s="292"/>
      <c r="BB125" s="292"/>
      <c r="BC125" s="292"/>
      <c r="BD125" s="292"/>
      <c r="BE125" s="292"/>
      <c r="BF125" s="292"/>
      <c r="BG125" s="293"/>
    </row>
    <row r="126" customFormat="false" ht="11.25" hidden="false" customHeight="true" outlineLevel="0" collapsed="false">
      <c r="A126" s="275" t="n">
        <f aca="false">IF(AH126=0,0,VLOOKUP(AH126,'T-L-K'!$B$4:$AI$50,IF(AG126="Toán",3,IF(AG126="Lý",4,IF(AG126="Hóa",5,IF(AG126="Sinh",6,IF(AG126="Tin",7,IF(AG126="CN",8,34))))))))</f>
        <v>0</v>
      </c>
      <c r="B126" s="276" t="n">
        <f aca="false">IF(AH126=0,0,VLOOKUP(AH126,'T-L-K'!$B$4:$AI$50,IF(AG126="Văn",9,IF(AG126="Sử",10,IF(AG126="Địa",11,IF(AG126="Anh",12,IF(AG126="GDCD",13,IF(AG126="TD",14,34))))))))</f>
        <v>0</v>
      </c>
      <c r="C126" s="276" t="n">
        <f aca="false">IF(AH126=0,0,VLOOKUP(AH126,'T-L-K'!$B$4:$AI$50,IF(AG126="QP",15,IF(AG126="NPT",16,34))))</f>
        <v>0</v>
      </c>
      <c r="D126" s="277" t="n">
        <f aca="false">IF(AI126=0,0,VLOOKUP(AI126,'T-L-K'!$B$4:$AJ$50,IF(AG126="Toán",3,IF(AG126="Lý",4,IF(AG126="Hóa",5,IF(AG126="Sinh",6,IF(AG126="Tin",7,IF(AG126="CN",8,34))))))))</f>
        <v>0</v>
      </c>
      <c r="E126" s="278" t="n">
        <f aca="false">IF(AI126=0,0,VLOOKUP(AI126,'T-L-K'!$B$4:$AJ$50,IF(AG126="Văn",9,IF(AG126="Sử",10,IF(AG126="Địa",11,IF(AG126="Anh",12,IF(AG126="GDCD",13,IF(AG126="TD",14,34))))))))</f>
        <v>0</v>
      </c>
      <c r="F126" s="278" t="n">
        <f aca="false">IF(AI126=0,0,VLOOKUP(AI126,'T-L-K'!$B$4:$AJ$50,IF(AG126="QP",15,IF(AG126="NPT",16,34))))</f>
        <v>0</v>
      </c>
      <c r="G126" s="275" t="n">
        <f aca="false">IF(AJ126=0,0,VLOOKUP(AJ126,'T-L-K'!$B$4:$AI$50,IF(AG126="Toán",3,IF(AG126="Lý",4,IF(AG126="Hóa",5,IF(AG126="Sinh",6,IF(AG126="Tin",7,IF(AG126="CN",8,34))))))))</f>
        <v>0</v>
      </c>
      <c r="H126" s="276" t="n">
        <f aca="false">IF(AJ126=0,0,VLOOKUP(AJ126,'T-L-K'!$B$4:$AI$50,IF(AG126="Văn",9,IF(AG126="Sử",10,IF(AG126="Địa",11,IF(AG126="Anh",12,IF(AG126="GDCD",13,IF(AG126="TD",14,34))))))))</f>
        <v>4</v>
      </c>
      <c r="I126" s="276" t="n">
        <f aca="false">IF(AJ126=0,0,VLOOKUP(AJ126,'T-L-K'!$B$4:$AI$50,IF(AG126="Qp",15,IF(AG126="NPT",16,34))))</f>
        <v>0</v>
      </c>
      <c r="J126" s="277" t="n">
        <f aca="false">IF(AK126=0,0,VLOOKUP(AK126,'T-L-K'!$B$4:$AJ$50,IF(AG126="Toán",3,IF(AG126="Lý",4,IF(AG126="Hóa",5,IF(AG126="Sinh",6,IF(AG126="Tin",7,IF(AG126="CN",8,34))))))))</f>
        <v>0</v>
      </c>
      <c r="K126" s="278" t="n">
        <f aca="false">IF(AK126=0,0,VLOOKUP(AK126,'T-L-K'!$B$4:$AJ$50,IF(AG126="Văn",9,IF(AG126="Sử",10,IF(AG126="Địa",11,IF(AG126="Anh",12,IF(AG126="GDCD",13,IF(AG126="TD",14,34))))))))</f>
        <v>0</v>
      </c>
      <c r="L126" s="278" t="n">
        <f aca="false">IF(AK126=0,0,VLOOKUP(AK126,'T-L-K'!$B$4:$AJ$50,IF(AG126="Qp",15,IF(AG126="NPT",16,34))))</f>
        <v>0</v>
      </c>
      <c r="M126" s="275" t="n">
        <f aca="false">IF(AL126=0,0,VLOOKUP(AL126,'T-L-K'!$B$4:$AI$50,IF(AG126="Toán",3,IF(AG126="Lý",4,IF(AG126="Hóa",5,IF(AG126="Sinh",6,IF(AG126="Tin",7,IF(AG126="CN",8,34))))))))</f>
        <v>0</v>
      </c>
      <c r="N126" s="276" t="n">
        <f aca="false">IF(AL126=0,0,VLOOKUP(AL126,'T-L-K'!$B$4:$AI$50,IF(AG126="Văn",9,IF(AG126="Sử",10,IF(AG126="Địa",11,IF(AG126="Anh",12,IF(AG126="GDCD",13,IF(AG126="TD",14,34))))))))</f>
        <v>0</v>
      </c>
      <c r="O126" s="276" t="n">
        <f aca="false">IF(AL126=0,0,VLOOKUP(AL126,'T-L-K'!$B$4:$AI$50,IF(AG126="QP",15,IF(AG126="NPT",16,34))))</f>
        <v>0</v>
      </c>
      <c r="P126" s="277" t="n">
        <f aca="false">IF(AM126=0,0,VLOOKUP(AM126,'T-L-K'!$B$4:$AJ$50,IF(AG126="Toán",3,IF(AG126="Lý",4,IF(AG126="Hóa",5,IF(AG126="Sinh",6,IF(AG126="Tin",7,IF(AG126="CN",8,34))))))))</f>
        <v>0</v>
      </c>
      <c r="Q126" s="278" t="n">
        <f aca="false">IF(AM126=0,0,VLOOKUP(AM126,'T-L-K'!$B$4:$AJ$50,IF(AG126="Văn",9,IF(AG126="Sử",10,IF(AG126="Địa",11,IF(AG126="Anh",12,IF(AG126="GDCD",13,IF(AG126="TD",14,34))))))))</f>
        <v>0</v>
      </c>
      <c r="R126" s="278" t="n">
        <f aca="false">IF(AM126=0,0,VLOOKUP(AM126,'T-L-K'!$B$4:$AJ$50,IF(AG126="Qp",15,IF(AG126="NPT",16,34))))</f>
        <v>0</v>
      </c>
      <c r="S126" s="275" t="n">
        <f aca="false">IF(AN126=0,0,VLOOKUP(AN126,'T-L-K'!$B$4:$AI$50,IF(AG126="Toán",3,IF(AG126="Lý",4,IF(AG126="Hóa",5,IF(AG126="Sinh",6,IF(AG126="Tin",7,IF(AG126="CN",8,34))))))))</f>
        <v>0</v>
      </c>
      <c r="T126" s="276" t="n">
        <f aca="false">IF(AN126=0,0,VLOOKUP(AN126,'T-L-K'!$B$4:$AI$50,IF(AG126="Văn",9,IF(AG126="Sử",10,IF(AG126="Địa",11,IF(AG126="Anh",12,IF(AG126="GDCD",13,IF(AG126="Td",14,34))))))))</f>
        <v>0</v>
      </c>
      <c r="U126" s="276" t="n">
        <f aca="false">IF(AN126=0,0,VLOOKUP(AN126,'T-L-K'!$B$4:$AI$50,IF(AG126="Qp",15,IF(AG126="NPT",16,34))))</f>
        <v>0</v>
      </c>
      <c r="V126" s="277" t="n">
        <f aca="false">IF(AO126=0,0,VLOOKUP(AO126,'T-L-K'!$B$4:$AJ$50,IF(AG126="Toán",3,IF(AG126="Lý",4,IF(AG126="Hóa",5,IF(AG126="Sinh",6,IF(AG126="Tin",7,IF(AG126="CN",8,34))))))))</f>
        <v>0</v>
      </c>
      <c r="W126" s="278" t="n">
        <f aca="false">IF(AO126=0,0,VLOOKUP(AO126,'T-L-K'!$B$4:$AJ$50,IF(AG126="Văn",9,IF(AG126="Sử",10,IF(AG126="Địa",11,IF(AG126="Anh",12,IF(AG126="GDCD",13,IF(AG126="TD",14,34))))))))</f>
        <v>0</v>
      </c>
      <c r="X126" s="278" t="n">
        <f aca="false">IF(AO126=0,0,VLOOKUP(AO126,'T-L-K'!$B$4:$AJ$50,IF(AG126="Qp",15,IF(AG126="NPT",16,34))))</f>
        <v>0</v>
      </c>
      <c r="Y126" s="275" t="n">
        <f aca="false">IF(AP126=0,0,VLOOKUP(AP126,'T-L-K'!$B$4:$AI$50,IF(AG126="Toán",3,IF(AG126="Lý",4,IF(AG126="Hóa",5,IF(AG126="Sinh",6,IF(AG126="Tin",7,IF(AG126="CN",8,34))))))))</f>
        <v>0</v>
      </c>
      <c r="Z126" s="276" t="n">
        <f aca="false">IF(AP126=0,0,VLOOKUP(AP126,'T-L-K'!$B$4:$AI$50,IF(AG126="Văn",9,IF(AG126="Sử",10,IF(AG126="Địa",11,IF(AG126="Anh",12,IF(AG126="GDCD",13,IF(AG126="TD",14,34))))))))</f>
        <v>0</v>
      </c>
      <c r="AA126" s="276" t="n">
        <f aca="false">IF(AP126=0,0,VLOOKUP(AP126,'T-L-K'!$B$4:$AI$50,IF(AG126="Qp",15,IF(AG126="NPT",16,34))))</f>
        <v>0</v>
      </c>
      <c r="AB126" s="277" t="n">
        <f aca="false">IF(AQ126=0,0,VLOOKUP(AQ126,'T-L-K'!$B$4:$AJ$50,IF(AG126="Toán",3,IF(AG126="Lý",4,IF(AG126="Hóa",5,IF(AG126="Sinh",6,IF(AG126="Tin",7,IF(AG126="CN",8,34))))))))</f>
        <v>0</v>
      </c>
      <c r="AC126" s="278" t="n">
        <f aca="false">IF(AQ126=0,0,VLOOKUP(AQ126,'T-L-K'!$B$4:$AJ$50,IF(AG126="Văn",9,IF(AG126="Sử",10,IF(AG126="Địa",11,IF(AG126="Anh",12,IF(AG126="GDCD",13,IF(AG126="TD",14,34))))))))</f>
        <v>0</v>
      </c>
      <c r="AD126" s="278" t="n">
        <f aca="false">IF(AQ126=0,0,VLOOKUP(AQ126,'T-L-K'!$B$4:$AJ$50,IF(AG126="Qp",15,IF(AG126="NPT",16,34))))</f>
        <v>0</v>
      </c>
      <c r="AE126" s="299"/>
      <c r="AF126" s="299"/>
      <c r="AG126" s="306" t="s">
        <v>468</v>
      </c>
      <c r="AH126" s="319"/>
      <c r="AI126" s="297"/>
      <c r="AJ126" s="297" t="s">
        <v>104</v>
      </c>
      <c r="AK126" s="297"/>
      <c r="AL126" s="297"/>
      <c r="AM126" s="297"/>
      <c r="AN126" s="297"/>
      <c r="AO126" s="297"/>
      <c r="AP126" s="297"/>
      <c r="AQ126" s="298"/>
      <c r="AR126" s="301"/>
      <c r="AS126" s="301"/>
      <c r="AT126" s="302"/>
      <c r="AU126" s="303"/>
      <c r="AV126" s="316" t="s">
        <v>37</v>
      </c>
      <c r="AX126" s="319"/>
      <c r="AY126" s="297"/>
      <c r="AZ126" s="297" t="s">
        <v>104</v>
      </c>
      <c r="BA126" s="297"/>
      <c r="BB126" s="297"/>
      <c r="BC126" s="297"/>
      <c r="BD126" s="297"/>
      <c r="BE126" s="297"/>
      <c r="BF126" s="297"/>
      <c r="BG126" s="298"/>
    </row>
    <row r="127" customFormat="false" ht="11.25" hidden="false" customHeight="true" outlineLevel="0" collapsed="false">
      <c r="A127" s="275" t="n">
        <f aca="false">IF(AH127=0,0,VLOOKUP(AH127,'T-L-K'!$B$4:$AI$50,IF(AG127="Toán",3,IF(AG127="Lý",4,IF(AG127="Hóa",5,IF(AG127="Sinh",6,IF(AG127="Tin",7,IF(AG127="CN",8,34))))))))</f>
        <v>0</v>
      </c>
      <c r="B127" s="276" t="n">
        <f aca="false">IF(AH127=0,0,VLOOKUP(AH127,'T-L-K'!$B$4:$AI$50,IF(AG127="Văn",9,IF(AG127="Sử",10,IF(AG127="Địa",11,IF(AG127="Anh",12,IF(AG127="GDCD",13,IF(AG127="TD",14,34))))))))</f>
        <v>0</v>
      </c>
      <c r="C127" s="276" t="n">
        <f aca="false">IF(AH127=0,0,VLOOKUP(AH127,'T-L-K'!$B$4:$AI$50,IF(AG127="QP",15,IF(AG127="NPT",16,34))))</f>
        <v>0</v>
      </c>
      <c r="D127" s="277" t="n">
        <f aca="false">IF(AI127=0,0,VLOOKUP(AI127,'T-L-K'!$B$4:$AJ$50,IF(AG127="Toán",3,IF(AG127="Lý",4,IF(AG127="Hóa",5,IF(AG127="Sinh",6,IF(AG127="Tin",7,IF(AG127="CN",8,34))))))))</f>
        <v>0</v>
      </c>
      <c r="E127" s="278" t="n">
        <f aca="false">IF(AI127=0,0,VLOOKUP(AI127,'T-L-K'!$B$4:$AJ$50,IF(AG127="Văn",9,IF(AG127="Sử",10,IF(AG127="Địa",11,IF(AG127="Anh",12,IF(AG127="GDCD",13,IF(AG127="TD",14,34))))))))</f>
        <v>0</v>
      </c>
      <c r="F127" s="278" t="n">
        <f aca="false">IF(AI127=0,0,VLOOKUP(AI127,'T-L-K'!$B$4:$AJ$50,IF(AG127="QP",15,IF(AG127="NPT",16,34))))</f>
        <v>0</v>
      </c>
      <c r="G127" s="275" t="n">
        <f aca="false">IF(AJ127=0,0,VLOOKUP(AJ127,'T-L-K'!$B$4:$AI$50,IF(AG127="Toán",3,IF(AG127="Lý",4,IF(AG127="Hóa",5,IF(AG127="Sinh",6,IF(AG127="Tin",7,IF(AG127="CN",8,34))))))))</f>
        <v>0</v>
      </c>
      <c r="H127" s="276" t="n">
        <f aca="false">IF(AJ127=0,0,VLOOKUP(AJ127,'T-L-K'!$B$4:$AI$50,IF(AG127="Văn",9,IF(AG127="Sử",10,IF(AG127="Địa",11,IF(AG127="Anh",12,IF(AG127="GDCD",13,IF(AG127="TD",14,34))))))))</f>
        <v>0</v>
      </c>
      <c r="I127" s="276" t="n">
        <f aca="false">IF(AJ127=0,0,VLOOKUP(AJ127,'T-L-K'!$B$4:$AI$50,IF(AG127="Qp",15,IF(AG127="NPT",16,34))))</f>
        <v>0</v>
      </c>
      <c r="J127" s="277" t="n">
        <f aca="false">IF(AK127=0,0,VLOOKUP(AK127,'T-L-K'!$B$4:$AJ$50,IF(AG127="Toán",3,IF(AG127="Lý",4,IF(AG127="Hóa",5,IF(AG127="Sinh",6,IF(AG127="Tin",7,IF(AG127="CN",8,34))))))))</f>
        <v>0</v>
      </c>
      <c r="K127" s="278" t="n">
        <f aca="false">IF(AK127=0,0,VLOOKUP(AK127,'T-L-K'!$B$4:$AJ$50,IF(AG127="Văn",9,IF(AG127="Sử",10,IF(AG127="Địa",11,IF(AG127="Anh",12,IF(AG127="GDCD",13,IF(AG127="TD",14,34))))))))</f>
        <v>0</v>
      </c>
      <c r="L127" s="278" t="n">
        <f aca="false">IF(AK127=0,0,VLOOKUP(AK127,'T-L-K'!$B$4:$AJ$50,IF(AG127="Qp",15,IF(AG127="NPT",16,34))))</f>
        <v>0</v>
      </c>
      <c r="M127" s="275" t="n">
        <f aca="false">IF(AL127=0,0,VLOOKUP(AL127,'T-L-K'!$B$4:$AI$50,IF(AG127="Toán",3,IF(AG127="Lý",4,IF(AG127="Hóa",5,IF(AG127="Sinh",6,IF(AG127="Tin",7,IF(AG127="CN",8,34))))))))</f>
        <v>0</v>
      </c>
      <c r="N127" s="276" t="n">
        <f aca="false">IF(AL127=0,0,VLOOKUP(AL127,'T-L-K'!$B$4:$AI$50,IF(AG127="Văn",9,IF(AG127="Sử",10,IF(AG127="Địa",11,IF(AG127="Anh",12,IF(AG127="GDCD",13,IF(AG127="TD",14,34))))))))</f>
        <v>0</v>
      </c>
      <c r="O127" s="276" t="n">
        <f aca="false">IF(AL127=0,0,VLOOKUP(AL127,'T-L-K'!$B$4:$AI$50,IF(AG127="QP",15,IF(AG127="NPT",16,34))))</f>
        <v>0</v>
      </c>
      <c r="P127" s="277" t="n">
        <f aca="false">IF(AM127=0,0,VLOOKUP(AM127,'T-L-K'!$B$4:$AJ$50,IF(AG127="Toán",3,IF(AG127="Lý",4,IF(AG127="Hóa",5,IF(AG127="Sinh",6,IF(AG127="Tin",7,IF(AG127="CN",8,34))))))))</f>
        <v>0</v>
      </c>
      <c r="Q127" s="278" t="n">
        <f aca="false">IF(AM127=0,0,VLOOKUP(AM127,'T-L-K'!$B$4:$AJ$50,IF(AG127="Văn",9,IF(AG127="Sử",10,IF(AG127="Địa",11,IF(AG127="Anh",12,IF(AG127="GDCD",13,IF(AG127="TD",14,34))))))))</f>
        <v>0</v>
      </c>
      <c r="R127" s="278" t="n">
        <f aca="false">IF(AM127=0,0,VLOOKUP(AM127,'T-L-K'!$B$4:$AJ$50,IF(AG127="Qp",15,IF(AG127="NPT",16,34))))</f>
        <v>0</v>
      </c>
      <c r="S127" s="275" t="n">
        <f aca="false">IF(AN127=0,0,VLOOKUP(AN127,'T-L-K'!$B$4:$AI$50,IF(AG127="Toán",3,IF(AG127="Lý",4,IF(AG127="Hóa",5,IF(AG127="Sinh",6,IF(AG127="Tin",7,IF(AG127="CN",8,34))))))))</f>
        <v>0</v>
      </c>
      <c r="T127" s="276" t="n">
        <f aca="false">IF(AN127=0,0,VLOOKUP(AN127,'T-L-K'!$B$4:$AI$50,IF(AG127="Văn",9,IF(AG127="Sử",10,IF(AG127="Địa",11,IF(AG127="Anh",12,IF(AG127="GDCD",13,IF(AG127="Td",14,34))))))))</f>
        <v>0</v>
      </c>
      <c r="U127" s="276" t="n">
        <f aca="false">IF(AN127=0,0,VLOOKUP(AN127,'T-L-K'!$B$4:$AI$50,IF(AG127="Qp",15,IF(AG127="NPT",16,34))))</f>
        <v>0</v>
      </c>
      <c r="V127" s="277" t="n">
        <f aca="false">IF(AO127=0,0,VLOOKUP(AO127,'T-L-K'!$B$4:$AJ$50,IF(AG127="Toán",3,IF(AG127="Lý",4,IF(AG127="Hóa",5,IF(AG127="Sinh",6,IF(AG127="Tin",7,IF(AG127="CN",8,34))))))))</f>
        <v>0</v>
      </c>
      <c r="W127" s="278" t="n">
        <f aca="false">IF(AO127=0,0,VLOOKUP(AO127,'T-L-K'!$B$4:$AJ$50,IF(AG127="Văn",9,IF(AG127="Sử",10,IF(AG127="Địa",11,IF(AG127="Anh",12,IF(AG127="GDCD",13,IF(AG127="TD",14,34))))))))</f>
        <v>0</v>
      </c>
      <c r="X127" s="278" t="n">
        <f aca="false">IF(AO127=0,0,VLOOKUP(AO127,'T-L-K'!$B$4:$AJ$50,IF(AG127="Qp",15,IF(AG127="NPT",16,34))))</f>
        <v>0</v>
      </c>
      <c r="Y127" s="275" t="n">
        <f aca="false">IF(AP127=0,0,VLOOKUP(AP127,'T-L-K'!$B$4:$AI$50,IF(AG127="Toán",3,IF(AG127="Lý",4,IF(AG127="Hóa",5,IF(AG127="Sinh",6,IF(AG127="Tin",7,IF(AG127="CN",8,34))))))))</f>
        <v>0</v>
      </c>
      <c r="Z127" s="276" t="n">
        <f aca="false">IF(AP127=0,0,VLOOKUP(AP127,'T-L-K'!$B$4:$AI$50,IF(AG127="Văn",9,IF(AG127="Sử",10,IF(AG127="Địa",11,IF(AG127="Anh",12,IF(AG127="GDCD",13,IF(AG127="TD",14,34))))))))</f>
        <v>0</v>
      </c>
      <c r="AA127" s="276" t="n">
        <f aca="false">IF(AP127=0,0,VLOOKUP(AP127,'T-L-K'!$B$4:$AI$50,IF(AG127="Qp",15,IF(AG127="NPT",16,34))))</f>
        <v>0</v>
      </c>
      <c r="AB127" s="277" t="n">
        <f aca="false">IF(AQ127=0,0,VLOOKUP(AQ127,'T-L-K'!$B$4:$AJ$50,IF(AG127="Toán",3,IF(AG127="Lý",4,IF(AG127="Hóa",5,IF(AG127="Sinh",6,IF(AG127="Tin",7,IF(AG127="CN",8,34))))))))</f>
        <v>0</v>
      </c>
      <c r="AC127" s="278" t="n">
        <f aca="false">IF(AQ127=0,0,VLOOKUP(AQ127,'T-L-K'!$B$4:$AJ$50,IF(AG127="Văn",9,IF(AG127="Sử",10,IF(AG127="Địa",11,IF(AG127="Anh",12,IF(AG127="GDCD",13,IF(AG127="TD",14,34))))))))</f>
        <v>0</v>
      </c>
      <c r="AD127" s="278" t="n">
        <f aca="false">IF(AQ127=0,0,VLOOKUP(AQ127,'T-L-K'!$B$4:$AJ$50,IF(AG127="Qp",15,IF(AG127="NPT",16,34))))</f>
        <v>0</v>
      </c>
      <c r="AE127" s="279" t="s">
        <v>332</v>
      </c>
      <c r="AF127" s="279" t="str">
        <f aca="false">IF(AE127=0,0,VLOOKUP(AE127,CBGV!$C$3:$O$80,9,0))</f>
        <v>10A6</v>
      </c>
      <c r="AG127" s="280" t="s">
        <v>468</v>
      </c>
      <c r="AH127" s="283"/>
      <c r="AI127" s="283"/>
      <c r="AJ127" s="283"/>
      <c r="AK127" s="283"/>
      <c r="AL127" s="283"/>
      <c r="AM127" s="283"/>
      <c r="AN127" s="283"/>
      <c r="AO127" s="283"/>
      <c r="AP127" s="283"/>
      <c r="AQ127" s="284"/>
      <c r="AR127" s="279" t="n">
        <f aca="false">IF(AE127=0,0,VLOOKUP(AE127,CBGV!$C$3:$O$80,11,0))+IF(AF127=0,0,VLOOKUP(AF127,'T-L-K'!$B$4:$AI$50,2,0))</f>
        <v>4</v>
      </c>
      <c r="AS127" s="279" t="n">
        <f aca="false">SUM(A127:AD129)</f>
        <v>12</v>
      </c>
      <c r="AT127" s="285" t="n">
        <f aca="false">SUM(A127:AD129)+AR127</f>
        <v>16</v>
      </c>
      <c r="AU127" s="286" t="n">
        <f aca="false">IF((AT127-(VLOOKUP(AE127,CBGV!$C$3:$O$80,10,0)))&lt;=-14,"/",(AT127-(VLOOKUP(AE127,CBGV!$C$3:$O$80,10,0))))</f>
        <v>-1</v>
      </c>
      <c r="AV127" s="316" t="s">
        <v>37</v>
      </c>
      <c r="AX127" s="283"/>
      <c r="AY127" s="283"/>
      <c r="AZ127" s="283"/>
      <c r="BA127" s="283"/>
      <c r="BB127" s="283"/>
      <c r="BC127" s="283"/>
      <c r="BD127" s="283"/>
      <c r="BE127" s="283"/>
      <c r="BF127" s="283"/>
      <c r="BG127" s="284"/>
    </row>
    <row r="128" customFormat="false" ht="11.25" hidden="false" customHeight="true" outlineLevel="0" collapsed="false">
      <c r="A128" s="275" t="n">
        <f aca="false">IF(AH128=0,0,VLOOKUP(AH128,'T-L-K'!$B$4:$AI$50,IF(AG128="Toán",3,IF(AG128="Lý",4,IF(AG128="Hóa",5,IF(AG128="Sinh",6,IF(AG128="Tin",7,IF(AG128="CN",8,34))))))))</f>
        <v>0</v>
      </c>
      <c r="B128" s="276" t="n">
        <f aca="false">IF(AH128=0,0,VLOOKUP(AH128,'T-L-K'!$B$4:$AI$50,IF(AG128="Văn",9,IF(AG128="Sử",10,IF(AG128="Địa",11,IF(AG128="Anh",12,IF(AG128="GDCD",13,IF(AG128="TD",14,34))))))))</f>
        <v>4</v>
      </c>
      <c r="C128" s="276" t="n">
        <f aca="false">IF(AH128=0,0,VLOOKUP(AH128,'T-L-K'!$B$4:$AI$50,IF(AG128="QP",15,IF(AG128="NPT",16,34))))</f>
        <v>0</v>
      </c>
      <c r="D128" s="277" t="n">
        <f aca="false">IF(AI128=0,0,VLOOKUP(AI128,'T-L-K'!$B$4:$AJ$50,IF(AG128="Toán",3,IF(AG128="Lý",4,IF(AG128="Hóa",5,IF(AG128="Sinh",6,IF(AG128="Tin",7,IF(AG128="CN",8,34))))))))</f>
        <v>0</v>
      </c>
      <c r="E128" s="278" t="n">
        <f aca="false">IF(AI128=0,0,VLOOKUP(AI128,'T-L-K'!$B$4:$AJ$50,IF(AG128="Văn",9,IF(AG128="Sử",10,IF(AG128="Địa",11,IF(AG128="Anh",12,IF(AG128="GDCD",13,IF(AG128="TD",14,34))))))))</f>
        <v>4</v>
      </c>
      <c r="F128" s="278" t="n">
        <f aca="false">IF(AI128=0,0,VLOOKUP(AI128,'T-L-K'!$B$4:$AJ$50,IF(AG128="QP",15,IF(AG128="NPT",16,34))))</f>
        <v>0</v>
      </c>
      <c r="G128" s="275" t="n">
        <f aca="false">IF(AJ128=0,0,VLOOKUP(AJ128,'T-L-K'!$B$4:$AI$50,IF(AG128="Toán",3,IF(AG128="Lý",4,IF(AG128="Hóa",5,IF(AG128="Sinh",6,IF(AG128="Tin",7,IF(AG128="CN",8,34))))))))</f>
        <v>0</v>
      </c>
      <c r="H128" s="276" t="n">
        <f aca="false">IF(AJ128=0,0,VLOOKUP(AJ128,'T-L-K'!$B$4:$AI$50,IF(AG128="Văn",9,IF(AG128="Sử",10,IF(AG128="Địa",11,IF(AG128="Anh",12,IF(AG128="GDCD",13,IF(AG128="TD",14,34))))))))</f>
        <v>4</v>
      </c>
      <c r="I128" s="276" t="n">
        <f aca="false">IF(AJ128=0,0,VLOOKUP(AJ128,'T-L-K'!$B$4:$AI$50,IF(AG128="Qp",15,IF(AG128="NPT",16,34))))</f>
        <v>0</v>
      </c>
      <c r="J128" s="277" t="n">
        <f aca="false">IF(AK128=0,0,VLOOKUP(AK128,'T-L-K'!$B$4:$AJ$50,IF(AG128="Toán",3,IF(AG128="Lý",4,IF(AG128="Hóa",5,IF(AG128="Sinh",6,IF(AG128="Tin",7,IF(AG128="CN",8,34))))))))</f>
        <v>0</v>
      </c>
      <c r="K128" s="278" t="n">
        <f aca="false">IF(AK128=0,0,VLOOKUP(AK128,'T-L-K'!$B$4:$AJ$50,IF(AG128="Văn",9,IF(AG128="Sử",10,IF(AG128="Địa",11,IF(AG128="Anh",12,IF(AG128="GDCD",13,IF(AG128="TD",14,34))))))))</f>
        <v>0</v>
      </c>
      <c r="L128" s="278" t="n">
        <f aca="false">IF(AK128=0,0,VLOOKUP(AK128,'T-L-K'!$B$4:$AJ$50,IF(AG128="Qp",15,IF(AG128="NPT",16,34))))</f>
        <v>0</v>
      </c>
      <c r="M128" s="275" t="n">
        <f aca="false">IF(AL128=0,0,VLOOKUP(AL128,'T-L-K'!$B$4:$AI$50,IF(AG128="Toán",3,IF(AG128="Lý",4,IF(AG128="Hóa",5,IF(AG128="Sinh",6,IF(AG128="Tin",7,IF(AG128="CN",8,34))))))))</f>
        <v>0</v>
      </c>
      <c r="N128" s="276" t="n">
        <f aca="false">IF(AL128=0,0,VLOOKUP(AL128,'T-L-K'!$B$4:$AI$50,IF(AG128="Văn",9,IF(AG128="Sử",10,IF(AG128="Địa",11,IF(AG128="Anh",12,IF(AG128="GDCD",13,IF(AG128="TD",14,34))))))))</f>
        <v>0</v>
      </c>
      <c r="O128" s="276" t="n">
        <f aca="false">IF(AL128=0,0,VLOOKUP(AL128,'T-L-K'!$B$4:$AI$50,IF(AG128="QP",15,IF(AG128="NPT",16,34))))</f>
        <v>0</v>
      </c>
      <c r="P128" s="277" t="n">
        <f aca="false">IF(AM128=0,0,VLOOKUP(AM128,'T-L-K'!$B$4:$AJ$50,IF(AG128="Toán",3,IF(AG128="Lý",4,IF(AG128="Hóa",5,IF(AG128="Sinh",6,IF(AG128="Tin",7,IF(AG128="CN",8,34))))))))</f>
        <v>0</v>
      </c>
      <c r="Q128" s="278" t="n">
        <f aca="false">IF(AM128=0,0,VLOOKUP(AM128,'T-L-K'!$B$4:$AJ$50,IF(AG128="Văn",9,IF(AG128="Sử",10,IF(AG128="Địa",11,IF(AG128="Anh",12,IF(AG128="GDCD",13,IF(AG128="TD",14,34))))))))</f>
        <v>0</v>
      </c>
      <c r="R128" s="278" t="n">
        <f aca="false">IF(AM128=0,0,VLOOKUP(AM128,'T-L-K'!$B$4:$AJ$50,IF(AG128="Qp",15,IF(AG128="NPT",16,34))))</f>
        <v>0</v>
      </c>
      <c r="S128" s="275" t="n">
        <f aca="false">IF(AN128=0,0,VLOOKUP(AN128,'T-L-K'!$B$4:$AI$50,IF(AG128="Toán",3,IF(AG128="Lý",4,IF(AG128="Hóa",5,IF(AG128="Sinh",6,IF(AG128="Tin",7,IF(AG128="CN",8,34))))))))</f>
        <v>0</v>
      </c>
      <c r="T128" s="276" t="n">
        <f aca="false">IF(AN128=0,0,VLOOKUP(AN128,'T-L-K'!$B$4:$AI$50,IF(AG128="Văn",9,IF(AG128="Sử",10,IF(AG128="Địa",11,IF(AG128="Anh",12,IF(AG128="GDCD",13,IF(AG128="Td",14,34))))))))</f>
        <v>0</v>
      </c>
      <c r="U128" s="276" t="n">
        <f aca="false">IF(AN128=0,0,VLOOKUP(AN128,'T-L-K'!$B$4:$AI$50,IF(AG128="Qp",15,IF(AG128="NPT",16,34))))</f>
        <v>0</v>
      </c>
      <c r="V128" s="277" t="n">
        <f aca="false">IF(AO128=0,0,VLOOKUP(AO128,'T-L-K'!$B$4:$AJ$50,IF(AG128="Toán",3,IF(AG128="Lý",4,IF(AG128="Hóa",5,IF(AG128="Sinh",6,IF(AG128="Tin",7,IF(AG128="CN",8,34))))))))</f>
        <v>0</v>
      </c>
      <c r="W128" s="278" t="n">
        <f aca="false">IF(AO128=0,0,VLOOKUP(AO128,'T-L-K'!$B$4:$AJ$50,IF(AG128="Văn",9,IF(AG128="Sử",10,IF(AG128="Địa",11,IF(AG128="Anh",12,IF(AG128="GDCD",13,IF(AG128="TD",14,34))))))))</f>
        <v>0</v>
      </c>
      <c r="X128" s="278" t="n">
        <f aca="false">IF(AO128=0,0,VLOOKUP(AO128,'T-L-K'!$B$4:$AJ$50,IF(AG128="Qp",15,IF(AG128="NPT",16,34))))</f>
        <v>0</v>
      </c>
      <c r="Y128" s="275" t="n">
        <f aca="false">IF(AP128=0,0,VLOOKUP(AP128,'T-L-K'!$B$4:$AI$50,IF(AG128="Toán",3,IF(AG128="Lý",4,IF(AG128="Hóa",5,IF(AG128="Sinh",6,IF(AG128="Tin",7,IF(AG128="CN",8,34))))))))</f>
        <v>0</v>
      </c>
      <c r="Z128" s="276" t="n">
        <f aca="false">IF(AP128=0,0,VLOOKUP(AP128,'T-L-K'!$B$4:$AI$50,IF(AG128="Văn",9,IF(AG128="Sử",10,IF(AG128="Địa",11,IF(AG128="Anh",12,IF(AG128="GDCD",13,IF(AG128="TD",14,34))))))))</f>
        <v>0</v>
      </c>
      <c r="AA128" s="276" t="n">
        <f aca="false">IF(AP128=0,0,VLOOKUP(AP128,'T-L-K'!$B$4:$AI$50,IF(AG128="Qp",15,IF(AG128="NPT",16,34))))</f>
        <v>0</v>
      </c>
      <c r="AB128" s="277" t="n">
        <f aca="false">IF(AQ128=0,0,VLOOKUP(AQ128,'T-L-K'!$B$4:$AJ$50,IF(AG128="Toán",3,IF(AG128="Lý",4,IF(AG128="Hóa",5,IF(AG128="Sinh",6,IF(AG128="Tin",7,IF(AG128="CN",8,34))))))))</f>
        <v>0</v>
      </c>
      <c r="AC128" s="278" t="n">
        <f aca="false">IF(AQ128=0,0,VLOOKUP(AQ128,'T-L-K'!$B$4:$AJ$50,IF(AG128="Văn",9,IF(AG128="Sử",10,IF(AG128="Địa",11,IF(AG128="Anh",12,IF(AG128="GDCD",13,IF(AG128="TD",14,34))))))))</f>
        <v>0</v>
      </c>
      <c r="AD128" s="278" t="n">
        <f aca="false">IF(AQ128=0,0,VLOOKUP(AQ128,'T-L-K'!$B$4:$AJ$50,IF(AG128="Qp",15,IF(AG128="NPT",16,34))))</f>
        <v>0</v>
      </c>
      <c r="AE128" s="279"/>
      <c r="AF128" s="279"/>
      <c r="AG128" s="289" t="s">
        <v>468</v>
      </c>
      <c r="AH128" s="292" t="s">
        <v>119</v>
      </c>
      <c r="AI128" s="292" t="s">
        <v>122</v>
      </c>
      <c r="AJ128" s="292" t="s">
        <v>102</v>
      </c>
      <c r="AK128" s="292"/>
      <c r="AL128" s="292"/>
      <c r="AM128" s="292"/>
      <c r="AN128" s="292"/>
      <c r="AO128" s="292"/>
      <c r="AP128" s="292"/>
      <c r="AQ128" s="293"/>
      <c r="AR128" s="279"/>
      <c r="AS128" s="279"/>
      <c r="AT128" s="285"/>
      <c r="AU128" s="286"/>
      <c r="AV128" s="316" t="s">
        <v>37</v>
      </c>
      <c r="AX128" s="292" t="s">
        <v>119</v>
      </c>
      <c r="AY128" s="292"/>
      <c r="AZ128" s="292" t="s">
        <v>102</v>
      </c>
      <c r="BA128" s="292"/>
      <c r="BB128" s="292"/>
      <c r="BC128" s="292"/>
      <c r="BD128" s="292"/>
      <c r="BE128" s="292"/>
      <c r="BF128" s="292"/>
      <c r="BG128" s="293"/>
    </row>
    <row r="129" customFormat="false" ht="11.25" hidden="false" customHeight="true" outlineLevel="0" collapsed="false">
      <c r="A129" s="275" t="n">
        <f aca="false">IF(AH129=0,0,VLOOKUP(AH129,'T-L-K'!$B$4:$AI$50,IF(AG129="Toán",3,IF(AG129="Lý",4,IF(AG129="Hóa",5,IF(AG129="Sinh",6,IF(AG129="Tin",7,IF(AG129="CN",8,34))))))))</f>
        <v>0</v>
      </c>
      <c r="B129" s="276" t="n">
        <f aca="false">IF(AH129=0,0,VLOOKUP(AH129,'T-L-K'!$B$4:$AI$50,IF(AG129="Văn",9,IF(AG129="Sử",10,IF(AG129="Địa",11,IF(AG129="Anh",12,IF(AG129="GDCD",13,IF(AG129="TD",14,34))))))))</f>
        <v>0</v>
      </c>
      <c r="C129" s="276" t="n">
        <f aca="false">IF(AH129=0,0,VLOOKUP(AH129,'T-L-K'!$B$4:$AI$50,IF(AG129="QP",15,IF(AG129="NPT",16,34))))</f>
        <v>0</v>
      </c>
      <c r="D129" s="277" t="n">
        <f aca="false">IF(AI129=0,0,VLOOKUP(AI129,'T-L-K'!$B$4:$AJ$50,IF(AG129="Toán",3,IF(AG129="Lý",4,IF(AG129="Hóa",5,IF(AG129="Sinh",6,IF(AG129="Tin",7,IF(AG129="CN",8,34))))))))</f>
        <v>0</v>
      </c>
      <c r="E129" s="278" t="n">
        <f aca="false">IF(AI129=0,0,VLOOKUP(AI129,'T-L-K'!$B$4:$AJ$50,IF(AG129="Văn",9,IF(AG129="Sử",10,IF(AG129="Địa",11,IF(AG129="Anh",12,IF(AG129="GDCD",13,IF(AG129="TD",14,34))))))))</f>
        <v>0</v>
      </c>
      <c r="F129" s="278" t="n">
        <f aca="false">IF(AI129=0,0,VLOOKUP(AI129,'T-L-K'!$B$4:$AJ$50,IF(AG129="QP",15,IF(AG129="NPT",16,34))))</f>
        <v>0</v>
      </c>
      <c r="G129" s="275" t="n">
        <f aca="false">IF(AJ129=0,0,VLOOKUP(AJ129,'T-L-K'!$B$4:$AI$50,IF(AG129="Toán",3,IF(AG129="Lý",4,IF(AG129="Hóa",5,IF(AG129="Sinh",6,IF(AG129="Tin",7,IF(AG129="CN",8,34))))))))</f>
        <v>0</v>
      </c>
      <c r="H129" s="276" t="n">
        <f aca="false">IF(AJ129=0,0,VLOOKUP(AJ129,'T-L-K'!$B$4:$AI$50,IF(AG129="Văn",9,IF(AG129="Sử",10,IF(AG129="Địa",11,IF(AG129="Anh",12,IF(AG129="GDCD",13,IF(AG129="TD",14,34))))))))</f>
        <v>0</v>
      </c>
      <c r="I129" s="276" t="n">
        <f aca="false">IF(AJ129=0,0,VLOOKUP(AJ129,'T-L-K'!$B$4:$AI$50,IF(AG129="Qp",15,IF(AG129="NPT",16,34))))</f>
        <v>0</v>
      </c>
      <c r="J129" s="277" t="n">
        <f aca="false">IF(AK129=0,0,VLOOKUP(AK129,'T-L-K'!$B$4:$AJ$50,IF(AG129="Toán",3,IF(AG129="Lý",4,IF(AG129="Hóa",5,IF(AG129="Sinh",6,IF(AG129="Tin",7,IF(AG129="CN",8,34))))))))</f>
        <v>0</v>
      </c>
      <c r="K129" s="278" t="n">
        <f aca="false">IF(AK129=0,0,VLOOKUP(AK129,'T-L-K'!$B$4:$AJ$50,IF(AG129="Văn",9,IF(AG129="Sử",10,IF(AG129="Địa",11,IF(AG129="Anh",12,IF(AG129="GDCD",13,IF(AG129="TD",14,34))))))))</f>
        <v>0</v>
      </c>
      <c r="L129" s="278" t="n">
        <f aca="false">IF(AK129=0,0,VLOOKUP(AK129,'T-L-K'!$B$4:$AJ$50,IF(AG129="Qp",15,IF(AG129="NPT",16,34))))</f>
        <v>0</v>
      </c>
      <c r="M129" s="275" t="n">
        <f aca="false">IF(AL129=0,0,VLOOKUP(AL129,'T-L-K'!$B$4:$AI$50,IF(AG129="Toán",3,IF(AG129="Lý",4,IF(AG129="Hóa",5,IF(AG129="Sinh",6,IF(AG129="Tin",7,IF(AG129="CN",8,34))))))))</f>
        <v>0</v>
      </c>
      <c r="N129" s="276" t="n">
        <f aca="false">IF(AL129=0,0,VLOOKUP(AL129,'T-L-K'!$B$4:$AI$50,IF(AG129="Văn",9,IF(AG129="Sử",10,IF(AG129="Địa",11,IF(AG129="Anh",12,IF(AG129="GDCD",13,IF(AG129="TD",14,34))))))))</f>
        <v>0</v>
      </c>
      <c r="O129" s="276" t="n">
        <f aca="false">IF(AL129=0,0,VLOOKUP(AL129,'T-L-K'!$B$4:$AI$50,IF(AG129="QP",15,IF(AG129="NPT",16,34))))</f>
        <v>0</v>
      </c>
      <c r="P129" s="277" t="n">
        <f aca="false">IF(AM129=0,0,VLOOKUP(AM129,'T-L-K'!$B$4:$AJ$50,IF(AG129="Toán",3,IF(AG129="Lý",4,IF(AG129="Hóa",5,IF(AG129="Sinh",6,IF(AG129="Tin",7,IF(AG129="CN",8,34))))))))</f>
        <v>0</v>
      </c>
      <c r="Q129" s="278" t="n">
        <f aca="false">IF(AM129=0,0,VLOOKUP(AM129,'T-L-K'!$B$4:$AJ$50,IF(AG129="Văn",9,IF(AG129="Sử",10,IF(AG129="Địa",11,IF(AG129="Anh",12,IF(AG129="GDCD",13,IF(AG129="TD",14,34))))))))</f>
        <v>0</v>
      </c>
      <c r="R129" s="278" t="n">
        <f aca="false">IF(AM129=0,0,VLOOKUP(AM129,'T-L-K'!$B$4:$AJ$50,IF(AG129="Qp",15,IF(AG129="NPT",16,34))))</f>
        <v>0</v>
      </c>
      <c r="S129" s="275" t="n">
        <f aca="false">IF(AN129=0,0,VLOOKUP(AN129,'T-L-K'!$B$4:$AI$50,IF(AG129="Toán",3,IF(AG129="Lý",4,IF(AG129="Hóa",5,IF(AG129="Sinh",6,IF(AG129="Tin",7,IF(AG129="CN",8,34))))))))</f>
        <v>0</v>
      </c>
      <c r="T129" s="276" t="n">
        <f aca="false">IF(AN129=0,0,VLOOKUP(AN129,'T-L-K'!$B$4:$AI$50,IF(AG129="Văn",9,IF(AG129="Sử",10,IF(AG129="Địa",11,IF(AG129="Anh",12,IF(AG129="GDCD",13,IF(AG129="Td",14,34))))))))</f>
        <v>0</v>
      </c>
      <c r="U129" s="276" t="n">
        <f aca="false">IF(AN129=0,0,VLOOKUP(AN129,'T-L-K'!$B$4:$AI$50,IF(AG129="Qp",15,IF(AG129="NPT",16,34))))</f>
        <v>0</v>
      </c>
      <c r="V129" s="277" t="n">
        <f aca="false">IF(AO129=0,0,VLOOKUP(AO129,'T-L-K'!$B$4:$AJ$50,IF(AG129="Toán",3,IF(AG129="Lý",4,IF(AG129="Hóa",5,IF(AG129="Sinh",6,IF(AG129="Tin",7,IF(AG129="CN",8,34))))))))</f>
        <v>0</v>
      </c>
      <c r="W129" s="278" t="n">
        <f aca="false">IF(AO129=0,0,VLOOKUP(AO129,'T-L-K'!$B$4:$AJ$50,IF(AG129="Văn",9,IF(AG129="Sử",10,IF(AG129="Địa",11,IF(AG129="Anh",12,IF(AG129="GDCD",13,IF(AG129="TD",14,34))))))))</f>
        <v>0</v>
      </c>
      <c r="X129" s="278" t="n">
        <f aca="false">IF(AO129=0,0,VLOOKUP(AO129,'T-L-K'!$B$4:$AJ$50,IF(AG129="Qp",15,IF(AG129="NPT",16,34))))</f>
        <v>0</v>
      </c>
      <c r="Y129" s="275" t="n">
        <f aca="false">IF(AP129=0,0,VLOOKUP(AP129,'T-L-K'!$B$4:$AI$50,IF(AG129="Toán",3,IF(AG129="Lý",4,IF(AG129="Hóa",5,IF(AG129="Sinh",6,IF(AG129="Tin",7,IF(AG129="CN",8,34))))))))</f>
        <v>0</v>
      </c>
      <c r="Z129" s="276" t="n">
        <f aca="false">IF(AP129=0,0,VLOOKUP(AP129,'T-L-K'!$B$4:$AI$50,IF(AG129="Văn",9,IF(AG129="Sử",10,IF(AG129="Địa",11,IF(AG129="Anh",12,IF(AG129="GDCD",13,IF(AG129="TD",14,34))))))))</f>
        <v>0</v>
      </c>
      <c r="AA129" s="276" t="n">
        <f aca="false">IF(AP129=0,0,VLOOKUP(AP129,'T-L-K'!$B$4:$AI$50,IF(AG129="Qp",15,IF(AG129="NPT",16,34))))</f>
        <v>0</v>
      </c>
      <c r="AB129" s="277" t="n">
        <f aca="false">IF(AQ129=0,0,VLOOKUP(AQ129,'T-L-K'!$B$4:$AJ$50,IF(AG129="Toán",3,IF(AG129="Lý",4,IF(AG129="Hóa",5,IF(AG129="Sinh",6,IF(AG129="Tin",7,IF(AG129="CN",8,34))))))))</f>
        <v>0</v>
      </c>
      <c r="AC129" s="278" t="n">
        <f aca="false">IF(AQ129=0,0,VLOOKUP(AQ129,'T-L-K'!$B$4:$AJ$50,IF(AG129="Văn",9,IF(AG129="Sử",10,IF(AG129="Địa",11,IF(AG129="Anh",12,IF(AG129="GDCD",13,IF(AG129="TD",14,34))))))))</f>
        <v>0</v>
      </c>
      <c r="AD129" s="278" t="n">
        <f aca="false">IF(AQ129=0,0,VLOOKUP(AQ129,'T-L-K'!$B$4:$AJ$50,IF(AG129="Qp",15,IF(AG129="NPT",16,34))))</f>
        <v>0</v>
      </c>
      <c r="AE129" s="279"/>
      <c r="AF129" s="279"/>
      <c r="AG129" s="294" t="s">
        <v>468</v>
      </c>
      <c r="AH129" s="297"/>
      <c r="AI129" s="297"/>
      <c r="AJ129" s="297"/>
      <c r="AK129" s="297"/>
      <c r="AL129" s="297"/>
      <c r="AM129" s="297"/>
      <c r="AN129" s="297"/>
      <c r="AO129" s="297"/>
      <c r="AP129" s="297"/>
      <c r="AQ129" s="298"/>
      <c r="AR129" s="279"/>
      <c r="AS129" s="279"/>
      <c r="AT129" s="285"/>
      <c r="AU129" s="286"/>
      <c r="AV129" s="316" t="s">
        <v>37</v>
      </c>
      <c r="AX129" s="297"/>
      <c r="AY129" s="297"/>
      <c r="AZ129" s="297"/>
      <c r="BA129" s="297"/>
      <c r="BB129" s="297"/>
      <c r="BC129" s="297"/>
      <c r="BD129" s="297"/>
      <c r="BE129" s="297"/>
      <c r="BF129" s="297"/>
      <c r="BG129" s="298"/>
    </row>
    <row r="130" customFormat="false" ht="11.25" hidden="false" customHeight="true" outlineLevel="0" collapsed="false">
      <c r="A130" s="275" t="n">
        <f aca="false">IF(AH130=0,0,VLOOKUP(AH130,'T-L-K'!$B$4:$AI$50,IF(AG130="Toán",3,IF(AG130="Lý",4,IF(AG130="Hóa",5,IF(AG130="Sinh",6,IF(AG130="Tin",7,IF(AG130="CN",8,34))))))))</f>
        <v>0</v>
      </c>
      <c r="B130" s="276" t="n">
        <f aca="false">IF(AH130=0,0,VLOOKUP(AH130,'T-L-K'!$B$4:$AI$50,IF(AG130="Văn",9,IF(AG130="Sử",10,IF(AG130="Địa",11,IF(AG130="Anh",12,IF(AG130="GDCD",13,IF(AG130="TD",14,34))))))))</f>
        <v>0</v>
      </c>
      <c r="C130" s="276" t="n">
        <f aca="false">IF(AH130=0,0,VLOOKUP(AH130,'T-L-K'!$B$4:$AI$50,IF(AG130="QP",15,IF(AG130="NPT",16,34))))</f>
        <v>0</v>
      </c>
      <c r="D130" s="277" t="n">
        <f aca="false">IF(AI130=0,0,VLOOKUP(AI130,'T-L-K'!$B$4:$AJ$50,IF(AG130="Toán",3,IF(AG130="Lý",4,IF(AG130="Hóa",5,IF(AG130="Sinh",6,IF(AG130="Tin",7,IF(AG130="CN",8,34))))))))</f>
        <v>0</v>
      </c>
      <c r="E130" s="278" t="n">
        <f aca="false">IF(AI130=0,0,VLOOKUP(AI130,'T-L-K'!$B$4:$AJ$50,IF(AG130="Văn",9,IF(AG130="Sử",10,IF(AG130="Địa",11,IF(AG130="Anh",12,IF(AG130="GDCD",13,IF(AG130="TD",14,34))))))))</f>
        <v>0</v>
      </c>
      <c r="F130" s="278" t="n">
        <f aca="false">IF(AI130=0,0,VLOOKUP(AI130,'T-L-K'!$B$4:$AJ$50,IF(AG130="QP",15,IF(AG130="NPT",16,34))))</f>
        <v>0</v>
      </c>
      <c r="G130" s="275" t="n">
        <f aca="false">IF(AJ130=0,0,VLOOKUP(AJ130,'T-L-K'!$B$4:$AI$50,IF(AG130="Toán",3,IF(AG130="Lý",4,IF(AG130="Hóa",5,IF(AG130="Sinh",6,IF(AG130="Tin",7,IF(AG130="CN",8,34))))))))</f>
        <v>0</v>
      </c>
      <c r="H130" s="276" t="n">
        <f aca="false">IF(AJ130=0,0,VLOOKUP(AJ130,'T-L-K'!$B$4:$AI$50,IF(AG130="Văn",9,IF(AG130="Sử",10,IF(AG130="Địa",11,IF(AG130="Anh",12,IF(AG130="GDCD",13,IF(AG130="TD",14,34))))))))</f>
        <v>4</v>
      </c>
      <c r="I130" s="276" t="n">
        <f aca="false">IF(AJ130=0,0,VLOOKUP(AJ130,'T-L-K'!$B$4:$AI$50,IF(AG130="Qp",15,IF(AG130="NPT",16,34))))</f>
        <v>0</v>
      </c>
      <c r="J130" s="277" t="n">
        <f aca="false">IF(AK130=0,0,VLOOKUP(AK130,'T-L-K'!$B$4:$AJ$50,IF(AG130="Toán",3,IF(AG130="Lý",4,IF(AG130="Hóa",5,IF(AG130="Sinh",6,IF(AG130="Tin",7,IF(AG130="CN",8,34))))))))</f>
        <v>0</v>
      </c>
      <c r="K130" s="278" t="n">
        <f aca="false">IF(AK130=0,0,VLOOKUP(AK130,'T-L-K'!$B$4:$AJ$50,IF(AG130="Văn",9,IF(AG130="Sử",10,IF(AG130="Địa",11,IF(AG130="Anh",12,IF(AG130="GDCD",13,IF(AG130="TD",14,34))))))))</f>
        <v>0</v>
      </c>
      <c r="L130" s="278" t="n">
        <f aca="false">IF(AK130=0,0,VLOOKUP(AK130,'T-L-K'!$B$4:$AJ$50,IF(AG130="Qp",15,IF(AG130="NPT",16,34))))</f>
        <v>0</v>
      </c>
      <c r="M130" s="275" t="n">
        <f aca="false">IF(AL130=0,0,VLOOKUP(AL130,'T-L-K'!$B$4:$AI$50,IF(AG130="Toán",3,IF(AG130="Lý",4,IF(AG130="Hóa",5,IF(AG130="Sinh",6,IF(AG130="Tin",7,IF(AG130="CN",8,34))))))))</f>
        <v>0</v>
      </c>
      <c r="N130" s="276" t="n">
        <f aca="false">IF(AL130=0,0,VLOOKUP(AL130,'T-L-K'!$B$4:$AI$50,IF(AG130="Văn",9,IF(AG130="Sử",10,IF(AG130="Địa",11,IF(AG130="Anh",12,IF(AG130="GDCD",13,IF(AG130="TD",14,34))))))))</f>
        <v>0</v>
      </c>
      <c r="O130" s="276" t="n">
        <f aca="false">IF(AL130=0,0,VLOOKUP(AL130,'T-L-K'!$B$4:$AI$50,IF(AG130="QP",15,IF(AG130="NPT",16,34))))</f>
        <v>0</v>
      </c>
      <c r="P130" s="277" t="n">
        <f aca="false">IF(AM130=0,0,VLOOKUP(AM130,'T-L-K'!$B$4:$AJ$50,IF(AG130="Toán",3,IF(AG130="Lý",4,IF(AG130="Hóa",5,IF(AG130="Sinh",6,IF(AG130="Tin",7,IF(AG130="CN",8,34))))))))</f>
        <v>0</v>
      </c>
      <c r="Q130" s="278" t="n">
        <f aca="false">IF(AM130=0,0,VLOOKUP(AM130,'T-L-K'!$B$4:$AJ$50,IF(AG130="Văn",9,IF(AG130="Sử",10,IF(AG130="Địa",11,IF(AG130="Anh",12,IF(AG130="GDCD",13,IF(AG130="TD",14,34))))))))</f>
        <v>0</v>
      </c>
      <c r="R130" s="278" t="n">
        <f aca="false">IF(AM130=0,0,VLOOKUP(AM130,'T-L-K'!$B$4:$AJ$50,IF(AG130="Qp",15,IF(AG130="NPT",16,34))))</f>
        <v>0</v>
      </c>
      <c r="S130" s="275" t="n">
        <f aca="false">IF(AN130=0,0,VLOOKUP(AN130,'T-L-K'!$B$4:$AI$50,IF(AG130="Toán",3,IF(AG130="Lý",4,IF(AG130="Hóa",5,IF(AG130="Sinh",6,IF(AG130="Tin",7,IF(AG130="CN",8,34))))))))</f>
        <v>0</v>
      </c>
      <c r="T130" s="276" t="n">
        <f aca="false">IF(AN130=0,0,VLOOKUP(AN130,'T-L-K'!$B$4:$AI$50,IF(AG130="Văn",9,IF(AG130="Sử",10,IF(AG130="Địa",11,IF(AG130="Anh",12,IF(AG130="GDCD",13,IF(AG130="Td",14,34))))))))</f>
        <v>0</v>
      </c>
      <c r="U130" s="276" t="n">
        <f aca="false">IF(AN130=0,0,VLOOKUP(AN130,'T-L-K'!$B$4:$AI$50,IF(AG130="Qp",15,IF(AG130="NPT",16,34))))</f>
        <v>0</v>
      </c>
      <c r="V130" s="277" t="n">
        <f aca="false">IF(AO130=0,0,VLOOKUP(AO130,'T-L-K'!$B$4:$AJ$50,IF(AG130="Toán",3,IF(AG130="Lý",4,IF(AG130="Hóa",5,IF(AG130="Sinh",6,IF(AG130="Tin",7,IF(AG130="CN",8,34))))))))</f>
        <v>0</v>
      </c>
      <c r="W130" s="278" t="n">
        <f aca="false">IF(AO130=0,0,VLOOKUP(AO130,'T-L-K'!$B$4:$AJ$50,IF(AG130="Văn",9,IF(AG130="Sử",10,IF(AG130="Địa",11,IF(AG130="Anh",12,IF(AG130="GDCD",13,IF(AG130="TD",14,34))))))))</f>
        <v>0</v>
      </c>
      <c r="X130" s="278" t="n">
        <f aca="false">IF(AO130=0,0,VLOOKUP(AO130,'T-L-K'!$B$4:$AJ$50,IF(AG130="Qp",15,IF(AG130="NPT",16,34))))</f>
        <v>0</v>
      </c>
      <c r="Y130" s="275" t="n">
        <f aca="false">IF(AP130=0,0,VLOOKUP(AP130,'T-L-K'!$B$4:$AI$50,IF(AG130="Toán",3,IF(AG130="Lý",4,IF(AG130="Hóa",5,IF(AG130="Sinh",6,IF(AG130="Tin",7,IF(AG130="CN",8,34))))))))</f>
        <v>0</v>
      </c>
      <c r="Z130" s="276" t="n">
        <f aca="false">IF(AP130=0,0,VLOOKUP(AP130,'T-L-K'!$B$4:$AI$50,IF(AG130="Văn",9,IF(AG130="Sử",10,IF(AG130="Địa",11,IF(AG130="Anh",12,IF(AG130="GDCD",13,IF(AG130="TD",14,34))))))))</f>
        <v>0</v>
      </c>
      <c r="AA130" s="276" t="n">
        <f aca="false">IF(AP130=0,0,VLOOKUP(AP130,'T-L-K'!$B$4:$AI$50,IF(AG130="Qp",15,IF(AG130="NPT",16,34))))</f>
        <v>0</v>
      </c>
      <c r="AB130" s="277" t="n">
        <f aca="false">IF(AQ130=0,0,VLOOKUP(AQ130,'T-L-K'!$B$4:$AJ$50,IF(AG130="Toán",3,IF(AG130="Lý",4,IF(AG130="Hóa",5,IF(AG130="Sinh",6,IF(AG130="Tin",7,IF(AG130="CN",8,34))))))))</f>
        <v>0</v>
      </c>
      <c r="AC130" s="278" t="n">
        <f aca="false">IF(AQ130=0,0,VLOOKUP(AQ130,'T-L-K'!$B$4:$AJ$50,IF(AG130="Văn",9,IF(AG130="Sử",10,IF(AG130="Địa",11,IF(AG130="Anh",12,IF(AG130="GDCD",13,IF(AG130="TD",14,34))))))))</f>
        <v>0</v>
      </c>
      <c r="AD130" s="278" t="n">
        <f aca="false">IF(AQ130=0,0,VLOOKUP(AQ130,'T-L-K'!$B$4:$AJ$50,IF(AG130="Qp",15,IF(AG130="NPT",16,34))))</f>
        <v>0</v>
      </c>
      <c r="AE130" s="299" t="s">
        <v>336</v>
      </c>
      <c r="AF130" s="299" t="n">
        <f aca="false">IF(AE130=0,0,VLOOKUP(AE130,CBGV!$C$3:$O$80,9,0))</f>
        <v>0</v>
      </c>
      <c r="AG130" s="300" t="s">
        <v>468</v>
      </c>
      <c r="AH130" s="315"/>
      <c r="AI130" s="283"/>
      <c r="AJ130" s="283" t="s">
        <v>109</v>
      </c>
      <c r="AK130" s="283"/>
      <c r="AL130" s="283"/>
      <c r="AM130" s="283"/>
      <c r="AN130" s="283"/>
      <c r="AO130" s="283"/>
      <c r="AP130" s="283"/>
      <c r="AQ130" s="284"/>
      <c r="AR130" s="301" t="n">
        <f aca="false">IF(AE130=0,0,VLOOKUP(AE130,CBGV!$C$3:$O$80,11,0))+IF(AF130=0,0,VLOOKUP(AF130,'T-L-K'!$B$4:$AI$50,2,0))</f>
        <v>0</v>
      </c>
      <c r="AS130" s="301" t="n">
        <f aca="false">SUM(A130:AD132)</f>
        <v>4</v>
      </c>
      <c r="AT130" s="302" t="n">
        <f aca="false">SUM(A130:AD132)+AR130</f>
        <v>4</v>
      </c>
      <c r="AU130" s="303" t="n">
        <f aca="false">IF((AT130-(VLOOKUP(AE130,CBGV!$C$3:$O$80,10,0)))&lt;=-14,"/",(AT130-(VLOOKUP(AE130,CBGV!$C$3:$O$80,10,0))))</f>
        <v>-6</v>
      </c>
      <c r="AV130" s="316" t="s">
        <v>37</v>
      </c>
      <c r="AX130" s="315"/>
      <c r="AY130" s="283"/>
      <c r="AZ130" s="283"/>
      <c r="BA130" s="283"/>
      <c r="BB130" s="283"/>
      <c r="BC130" s="283"/>
      <c r="BD130" s="283"/>
      <c r="BE130" s="283"/>
      <c r="BF130" s="283"/>
      <c r="BG130" s="284"/>
    </row>
    <row r="131" customFormat="false" ht="11.25" hidden="false" customHeight="true" outlineLevel="0" collapsed="false">
      <c r="A131" s="275" t="n">
        <f aca="false">IF(AH131=0,0,VLOOKUP(AH131,'T-L-K'!$B$4:$AI$50,IF(AG131="Toán",3,IF(AG131="Lý",4,IF(AG131="Hóa",5,IF(AG131="Sinh",6,IF(AG131="Tin",7,IF(AG131="CN",8,34))))))))</f>
        <v>0</v>
      </c>
      <c r="B131" s="276" t="n">
        <f aca="false">IF(AH131=0,0,VLOOKUP(AH131,'T-L-K'!$B$4:$AI$50,IF(AG131="Văn",9,IF(AG131="Sử",10,IF(AG131="Địa",11,IF(AG131="Anh",12,IF(AG131="GDCD",13,IF(AG131="TD",14,34))))))))</f>
        <v>0</v>
      </c>
      <c r="C131" s="276" t="n">
        <f aca="false">IF(AH131=0,0,VLOOKUP(AH131,'T-L-K'!$B$4:$AI$50,IF(AG131="QP",15,IF(AG131="NPT",16,34))))</f>
        <v>0</v>
      </c>
      <c r="D131" s="277" t="n">
        <f aca="false">IF(AI131=0,0,VLOOKUP(AI131,'T-L-K'!$B$4:$AJ$50,IF(AG131="Toán",3,IF(AG131="Lý",4,IF(AG131="Hóa",5,IF(AG131="Sinh",6,IF(AG131="Tin",7,IF(AG131="CN",8,34))))))))</f>
        <v>0</v>
      </c>
      <c r="E131" s="278" t="n">
        <f aca="false">IF(AI131=0,0,VLOOKUP(AI131,'T-L-K'!$B$4:$AJ$50,IF(AG131="Văn",9,IF(AG131="Sử",10,IF(AG131="Địa",11,IF(AG131="Anh",12,IF(AG131="GDCD",13,IF(AG131="TD",14,34))))))))</f>
        <v>0</v>
      </c>
      <c r="F131" s="278" t="n">
        <f aca="false">IF(AI131=0,0,VLOOKUP(AI131,'T-L-K'!$B$4:$AJ$50,IF(AG131="QP",15,IF(AG131="NPT",16,34))))</f>
        <v>0</v>
      </c>
      <c r="G131" s="275" t="n">
        <f aca="false">IF(AJ131=0,0,VLOOKUP(AJ131,'T-L-K'!$B$4:$AI$50,IF(AG131="Toán",3,IF(AG131="Lý",4,IF(AG131="Hóa",5,IF(AG131="Sinh",6,IF(AG131="Tin",7,IF(AG131="CN",8,34))))))))</f>
        <v>0</v>
      </c>
      <c r="H131" s="276" t="n">
        <f aca="false">IF(AJ131=0,0,VLOOKUP(AJ131,'T-L-K'!$B$4:$AI$50,IF(AG131="Văn",9,IF(AG131="Sử",10,IF(AG131="Địa",11,IF(AG131="Anh",12,IF(AG131="GDCD",13,IF(AG131="TD",14,34))))))))</f>
        <v>0</v>
      </c>
      <c r="I131" s="276" t="n">
        <f aca="false">IF(AJ131=0,0,VLOOKUP(AJ131,'T-L-K'!$B$4:$AI$50,IF(AG131="Qp",15,IF(AG131="NPT",16,34))))</f>
        <v>0</v>
      </c>
      <c r="J131" s="277" t="n">
        <f aca="false">IF(AK131=0,0,VLOOKUP(AK131,'T-L-K'!$B$4:$AJ$50,IF(AG131="Toán",3,IF(AG131="Lý",4,IF(AG131="Hóa",5,IF(AG131="Sinh",6,IF(AG131="Tin",7,IF(AG131="CN",8,34))))))))</f>
        <v>0</v>
      </c>
      <c r="K131" s="278" t="n">
        <f aca="false">IF(AK131=0,0,VLOOKUP(AK131,'T-L-K'!$B$4:$AJ$50,IF(AG131="Văn",9,IF(AG131="Sử",10,IF(AG131="Địa",11,IF(AG131="Anh",12,IF(AG131="GDCD",13,IF(AG131="TD",14,34))))))))</f>
        <v>0</v>
      </c>
      <c r="L131" s="278" t="n">
        <f aca="false">IF(AK131=0,0,VLOOKUP(AK131,'T-L-K'!$B$4:$AJ$50,IF(AG131="Qp",15,IF(AG131="NPT",16,34))))</f>
        <v>0</v>
      </c>
      <c r="M131" s="275" t="n">
        <f aca="false">IF(AL131=0,0,VLOOKUP(AL131,'T-L-K'!$B$4:$AI$50,IF(AG131="Toán",3,IF(AG131="Lý",4,IF(AG131="Hóa",5,IF(AG131="Sinh",6,IF(AG131="Tin",7,IF(AG131="CN",8,34))))))))</f>
        <v>0</v>
      </c>
      <c r="N131" s="276" t="n">
        <f aca="false">IF(AL131=0,0,VLOOKUP(AL131,'T-L-K'!$B$4:$AI$50,IF(AG131="Văn",9,IF(AG131="Sử",10,IF(AG131="Địa",11,IF(AG131="Anh",12,IF(AG131="GDCD",13,IF(AG131="TD",14,34))))))))</f>
        <v>0</v>
      </c>
      <c r="O131" s="276" t="n">
        <f aca="false">IF(AL131=0,0,VLOOKUP(AL131,'T-L-K'!$B$4:$AI$50,IF(AG131="QP",15,IF(AG131="NPT",16,34))))</f>
        <v>0</v>
      </c>
      <c r="P131" s="277" t="n">
        <f aca="false">IF(AM131=0,0,VLOOKUP(AM131,'T-L-K'!$B$4:$AJ$50,IF(AG131="Toán",3,IF(AG131="Lý",4,IF(AG131="Hóa",5,IF(AG131="Sinh",6,IF(AG131="Tin",7,IF(AG131="CN",8,34))))))))</f>
        <v>0</v>
      </c>
      <c r="Q131" s="278" t="n">
        <f aca="false">IF(AM131=0,0,VLOOKUP(AM131,'T-L-K'!$B$4:$AJ$50,IF(AG131="Văn",9,IF(AG131="Sử",10,IF(AG131="Địa",11,IF(AG131="Anh",12,IF(AG131="GDCD",13,IF(AG131="TD",14,34))))))))</f>
        <v>0</v>
      </c>
      <c r="R131" s="278" t="n">
        <f aca="false">IF(AM131=0,0,VLOOKUP(AM131,'T-L-K'!$B$4:$AJ$50,IF(AG131="Qp",15,IF(AG131="NPT",16,34))))</f>
        <v>0</v>
      </c>
      <c r="S131" s="275" t="n">
        <f aca="false">IF(AN131=0,0,VLOOKUP(AN131,'T-L-K'!$B$4:$AI$50,IF(AG131="Toán",3,IF(AG131="Lý",4,IF(AG131="Hóa",5,IF(AG131="Sinh",6,IF(AG131="Tin",7,IF(AG131="CN",8,34))))))))</f>
        <v>0</v>
      </c>
      <c r="T131" s="276" t="n">
        <f aca="false">IF(AN131=0,0,VLOOKUP(AN131,'T-L-K'!$B$4:$AI$50,IF(AG131="Văn",9,IF(AG131="Sử",10,IF(AG131="Địa",11,IF(AG131="Anh",12,IF(AG131="GDCD",13,IF(AG131="Td",14,34))))))))</f>
        <v>0</v>
      </c>
      <c r="U131" s="276" t="n">
        <f aca="false">IF(AN131=0,0,VLOOKUP(AN131,'T-L-K'!$B$4:$AI$50,IF(AG131="Qp",15,IF(AG131="NPT",16,34))))</f>
        <v>0</v>
      </c>
      <c r="V131" s="277" t="n">
        <f aca="false">IF(AO131=0,0,VLOOKUP(AO131,'T-L-K'!$B$4:$AJ$50,IF(AG131="Toán",3,IF(AG131="Lý",4,IF(AG131="Hóa",5,IF(AG131="Sinh",6,IF(AG131="Tin",7,IF(AG131="CN",8,34))))))))</f>
        <v>0</v>
      </c>
      <c r="W131" s="278" t="n">
        <f aca="false">IF(AO131=0,0,VLOOKUP(AO131,'T-L-K'!$B$4:$AJ$50,IF(AG131="Văn",9,IF(AG131="Sử",10,IF(AG131="Địa",11,IF(AG131="Anh",12,IF(AG131="GDCD",13,IF(AG131="TD",14,34))))))))</f>
        <v>0</v>
      </c>
      <c r="X131" s="278" t="n">
        <f aca="false">IF(AO131=0,0,VLOOKUP(AO131,'T-L-K'!$B$4:$AJ$50,IF(AG131="Qp",15,IF(AG131="NPT",16,34))))</f>
        <v>0</v>
      </c>
      <c r="Y131" s="275" t="n">
        <f aca="false">IF(AP131=0,0,VLOOKUP(AP131,'T-L-K'!$B$4:$AI$50,IF(AG131="Toán",3,IF(AG131="Lý",4,IF(AG131="Hóa",5,IF(AG131="Sinh",6,IF(AG131="Tin",7,IF(AG131="CN",8,34))))))))</f>
        <v>0</v>
      </c>
      <c r="Z131" s="276" t="n">
        <f aca="false">IF(AP131=0,0,VLOOKUP(AP131,'T-L-K'!$B$4:$AI$50,IF(AG131="Văn",9,IF(AG131="Sử",10,IF(AG131="Địa",11,IF(AG131="Anh",12,IF(AG131="GDCD",13,IF(AG131="TD",14,34))))))))</f>
        <v>0</v>
      </c>
      <c r="AA131" s="276" t="n">
        <f aca="false">IF(AP131=0,0,VLOOKUP(AP131,'T-L-K'!$B$4:$AI$50,IF(AG131="Qp",15,IF(AG131="NPT",16,34))))</f>
        <v>0</v>
      </c>
      <c r="AB131" s="277" t="n">
        <f aca="false">IF(AQ131=0,0,VLOOKUP(AQ131,'T-L-K'!$B$4:$AJ$50,IF(AG131="Toán",3,IF(AG131="Lý",4,IF(AG131="Hóa",5,IF(AG131="Sinh",6,IF(AG131="Tin",7,IF(AG131="CN",8,34))))))))</f>
        <v>0</v>
      </c>
      <c r="AC131" s="278" t="n">
        <f aca="false">IF(AQ131=0,0,VLOOKUP(AQ131,'T-L-K'!$B$4:$AJ$50,IF(AG131="Văn",9,IF(AG131="Sử",10,IF(AG131="Địa",11,IF(AG131="Anh",12,IF(AG131="GDCD",13,IF(AG131="TD",14,34))))))))</f>
        <v>0</v>
      </c>
      <c r="AD131" s="278" t="n">
        <f aca="false">IF(AQ131=0,0,VLOOKUP(AQ131,'T-L-K'!$B$4:$AJ$50,IF(AG131="Qp",15,IF(AG131="NPT",16,34))))</f>
        <v>0</v>
      </c>
      <c r="AE131" s="299"/>
      <c r="AF131" s="299"/>
      <c r="AG131" s="305" t="s">
        <v>468</v>
      </c>
      <c r="AH131" s="318"/>
      <c r="AI131" s="292"/>
      <c r="AJ131" s="292"/>
      <c r="AK131" s="292"/>
      <c r="AL131" s="292"/>
      <c r="AM131" s="292"/>
      <c r="AN131" s="292"/>
      <c r="AO131" s="292"/>
      <c r="AP131" s="292"/>
      <c r="AQ131" s="293"/>
      <c r="AR131" s="301"/>
      <c r="AS131" s="301"/>
      <c r="AT131" s="302"/>
      <c r="AU131" s="303"/>
      <c r="AV131" s="316" t="s">
        <v>37</v>
      </c>
      <c r="AX131" s="318"/>
      <c r="AY131" s="292"/>
      <c r="AZ131" s="292" t="s">
        <v>97</v>
      </c>
      <c r="BA131" s="292"/>
      <c r="BB131" s="292"/>
      <c r="BC131" s="292"/>
      <c r="BD131" s="292"/>
      <c r="BE131" s="292"/>
      <c r="BF131" s="292"/>
      <c r="BG131" s="293"/>
    </row>
    <row r="132" customFormat="false" ht="11.25" hidden="false" customHeight="true" outlineLevel="0" collapsed="false">
      <c r="A132" s="275" t="n">
        <f aca="false">IF(AH132=0,0,VLOOKUP(AH132,'T-L-K'!$B$4:$AI$50,IF(AG132="Toán",3,IF(AG132="Lý",4,IF(AG132="Hóa",5,IF(AG132="Sinh",6,IF(AG132="Tin",7,IF(AG132="CN",8,34))))))))</f>
        <v>0</v>
      </c>
      <c r="B132" s="276" t="n">
        <f aca="false">IF(AH132=0,0,VLOOKUP(AH132,'T-L-K'!$B$4:$AI$50,IF(AG132="Văn",9,IF(AG132="Sử",10,IF(AG132="Địa",11,IF(AG132="Anh",12,IF(AG132="GDCD",13,IF(AG132="TD",14,34))))))))</f>
        <v>0</v>
      </c>
      <c r="C132" s="276" t="n">
        <f aca="false">IF(AH132=0,0,VLOOKUP(AH132,'T-L-K'!$B$4:$AI$50,IF(AG132="QP",15,IF(AG132="NPT",16,34))))</f>
        <v>0</v>
      </c>
      <c r="D132" s="277" t="n">
        <f aca="false">IF(AI132=0,0,VLOOKUP(AI132,'T-L-K'!$B$4:$AJ$50,IF(AG132="Toán",3,IF(AG132="Lý",4,IF(AG132="Hóa",5,IF(AG132="Sinh",6,IF(AG132="Tin",7,IF(AG132="CN",8,34))))))))</f>
        <v>0</v>
      </c>
      <c r="E132" s="278" t="n">
        <f aca="false">IF(AI132=0,0,VLOOKUP(AI132,'T-L-K'!$B$4:$AJ$50,IF(AG132="Văn",9,IF(AG132="Sử",10,IF(AG132="Địa",11,IF(AG132="Anh",12,IF(AG132="GDCD",13,IF(AG132="TD",14,34))))))))</f>
        <v>0</v>
      </c>
      <c r="F132" s="278" t="n">
        <f aca="false">IF(AI132=0,0,VLOOKUP(AI132,'T-L-K'!$B$4:$AJ$50,IF(AG132="QP",15,IF(AG132="NPT",16,34))))</f>
        <v>0</v>
      </c>
      <c r="G132" s="275" t="n">
        <f aca="false">IF(AJ132=0,0,VLOOKUP(AJ132,'T-L-K'!$B$4:$AI$50,IF(AG132="Toán",3,IF(AG132="Lý",4,IF(AG132="Hóa",5,IF(AG132="Sinh",6,IF(AG132="Tin",7,IF(AG132="CN",8,34))))))))</f>
        <v>0</v>
      </c>
      <c r="H132" s="276" t="n">
        <f aca="false">IF(AJ132=0,0,VLOOKUP(AJ132,'T-L-K'!$B$4:$AI$50,IF(AG132="Văn",9,IF(AG132="Sử",10,IF(AG132="Địa",11,IF(AG132="Anh",12,IF(AG132="GDCD",13,IF(AG132="TD",14,34))))))))</f>
        <v>0</v>
      </c>
      <c r="I132" s="276" t="n">
        <f aca="false">IF(AJ132=0,0,VLOOKUP(AJ132,'T-L-K'!$B$4:$AI$50,IF(AG132="Qp",15,IF(AG132="NPT",16,34))))</f>
        <v>0</v>
      </c>
      <c r="J132" s="277" t="n">
        <f aca="false">IF(AK132=0,0,VLOOKUP(AK132,'T-L-K'!$B$4:$AJ$50,IF(AG132="Toán",3,IF(AG132="Lý",4,IF(AG132="Hóa",5,IF(AG132="Sinh",6,IF(AG132="Tin",7,IF(AG132="CN",8,34))))))))</f>
        <v>0</v>
      </c>
      <c r="K132" s="278" t="n">
        <f aca="false">IF(AK132=0,0,VLOOKUP(AK132,'T-L-K'!$B$4:$AJ$50,IF(AG132="Văn",9,IF(AG132="Sử",10,IF(AG132="Địa",11,IF(AG132="Anh",12,IF(AG132="GDCD",13,IF(AG132="TD",14,34))))))))</f>
        <v>0</v>
      </c>
      <c r="L132" s="278" t="n">
        <f aca="false">IF(AK132=0,0,VLOOKUP(AK132,'T-L-K'!$B$4:$AJ$50,IF(AG132="Qp",15,IF(AG132="NPT",16,34))))</f>
        <v>0</v>
      </c>
      <c r="M132" s="275" t="n">
        <f aca="false">IF(AL132=0,0,VLOOKUP(AL132,'T-L-K'!$B$4:$AI$50,IF(AG132="Toán",3,IF(AG132="Lý",4,IF(AG132="Hóa",5,IF(AG132="Sinh",6,IF(AG132="Tin",7,IF(AG132="CN",8,34))))))))</f>
        <v>0</v>
      </c>
      <c r="N132" s="276" t="n">
        <f aca="false">IF(AL132=0,0,VLOOKUP(AL132,'T-L-K'!$B$4:$AI$50,IF(AG132="Văn",9,IF(AG132="Sử",10,IF(AG132="Địa",11,IF(AG132="Anh",12,IF(AG132="GDCD",13,IF(AG132="TD",14,34))))))))</f>
        <v>0</v>
      </c>
      <c r="O132" s="276" t="n">
        <f aca="false">IF(AL132=0,0,VLOOKUP(AL132,'T-L-K'!$B$4:$AI$50,IF(AG132="QP",15,IF(AG132="NPT",16,34))))</f>
        <v>0</v>
      </c>
      <c r="P132" s="277" t="n">
        <f aca="false">IF(AM132=0,0,VLOOKUP(AM132,'T-L-K'!$B$4:$AJ$50,IF(AG132="Toán",3,IF(AG132="Lý",4,IF(AG132="Hóa",5,IF(AG132="Sinh",6,IF(AG132="Tin",7,IF(AG132="CN",8,34))))))))</f>
        <v>0</v>
      </c>
      <c r="Q132" s="278" t="n">
        <f aca="false">IF(AM132=0,0,VLOOKUP(AM132,'T-L-K'!$B$4:$AJ$50,IF(AG132="Văn",9,IF(AG132="Sử",10,IF(AG132="Địa",11,IF(AG132="Anh",12,IF(AG132="GDCD",13,IF(AG132="TD",14,34))))))))</f>
        <v>0</v>
      </c>
      <c r="R132" s="278" t="n">
        <f aca="false">IF(AM132=0,0,VLOOKUP(AM132,'T-L-K'!$B$4:$AJ$50,IF(AG132="Qp",15,IF(AG132="NPT",16,34))))</f>
        <v>0</v>
      </c>
      <c r="S132" s="275" t="n">
        <f aca="false">IF(AN132=0,0,VLOOKUP(AN132,'T-L-K'!$B$4:$AI$50,IF(AG132="Toán",3,IF(AG132="Lý",4,IF(AG132="Hóa",5,IF(AG132="Sinh",6,IF(AG132="Tin",7,IF(AG132="CN",8,34))))))))</f>
        <v>0</v>
      </c>
      <c r="T132" s="276" t="n">
        <f aca="false">IF(AN132=0,0,VLOOKUP(AN132,'T-L-K'!$B$4:$AI$50,IF(AG132="Văn",9,IF(AG132="Sử",10,IF(AG132="Địa",11,IF(AG132="Anh",12,IF(AG132="GDCD",13,IF(AG132="Td",14,34))))))))</f>
        <v>0</v>
      </c>
      <c r="U132" s="276" t="n">
        <f aca="false">IF(AN132=0,0,VLOOKUP(AN132,'T-L-K'!$B$4:$AI$50,IF(AG132="Qp",15,IF(AG132="NPT",16,34))))</f>
        <v>0</v>
      </c>
      <c r="V132" s="277" t="n">
        <f aca="false">IF(AO132=0,0,VLOOKUP(AO132,'T-L-K'!$B$4:$AJ$50,IF(AG132="Toán",3,IF(AG132="Lý",4,IF(AG132="Hóa",5,IF(AG132="Sinh",6,IF(AG132="Tin",7,IF(AG132="CN",8,34))))))))</f>
        <v>0</v>
      </c>
      <c r="W132" s="278" t="n">
        <f aca="false">IF(AO132=0,0,VLOOKUP(AO132,'T-L-K'!$B$4:$AJ$50,IF(AG132="Văn",9,IF(AG132="Sử",10,IF(AG132="Địa",11,IF(AG132="Anh",12,IF(AG132="GDCD",13,IF(AG132="TD",14,34))))))))</f>
        <v>0</v>
      </c>
      <c r="X132" s="278" t="n">
        <f aca="false">IF(AO132=0,0,VLOOKUP(AO132,'T-L-K'!$B$4:$AJ$50,IF(AG132="Qp",15,IF(AG132="NPT",16,34))))</f>
        <v>0</v>
      </c>
      <c r="Y132" s="275" t="n">
        <f aca="false">IF(AP132=0,0,VLOOKUP(AP132,'T-L-K'!$B$4:$AI$50,IF(AG132="Toán",3,IF(AG132="Lý",4,IF(AG132="Hóa",5,IF(AG132="Sinh",6,IF(AG132="Tin",7,IF(AG132="CN",8,34))))))))</f>
        <v>0</v>
      </c>
      <c r="Z132" s="276" t="n">
        <f aca="false">IF(AP132=0,0,VLOOKUP(AP132,'T-L-K'!$B$4:$AI$50,IF(AG132="Văn",9,IF(AG132="Sử",10,IF(AG132="Địa",11,IF(AG132="Anh",12,IF(AG132="GDCD",13,IF(AG132="TD",14,34))))))))</f>
        <v>0</v>
      </c>
      <c r="AA132" s="276" t="n">
        <f aca="false">IF(AP132=0,0,VLOOKUP(AP132,'T-L-K'!$B$4:$AI$50,IF(AG132="Qp",15,IF(AG132="NPT",16,34))))</f>
        <v>0</v>
      </c>
      <c r="AB132" s="277" t="n">
        <f aca="false">IF(AQ132=0,0,VLOOKUP(AQ132,'T-L-K'!$B$4:$AJ$50,IF(AG132="Toán",3,IF(AG132="Lý",4,IF(AG132="Hóa",5,IF(AG132="Sinh",6,IF(AG132="Tin",7,IF(AG132="CN",8,34))))))))</f>
        <v>0</v>
      </c>
      <c r="AC132" s="278" t="n">
        <f aca="false">IF(AQ132=0,0,VLOOKUP(AQ132,'T-L-K'!$B$4:$AJ$50,IF(AG132="Văn",9,IF(AG132="Sử",10,IF(AG132="Địa",11,IF(AG132="Anh",12,IF(AG132="GDCD",13,IF(AG132="TD",14,34))))))))</f>
        <v>0</v>
      </c>
      <c r="AD132" s="278" t="n">
        <f aca="false">IF(AQ132=0,0,VLOOKUP(AQ132,'T-L-K'!$B$4:$AJ$50,IF(AG132="Qp",15,IF(AG132="NPT",16,34))))</f>
        <v>0</v>
      </c>
      <c r="AE132" s="299"/>
      <c r="AF132" s="299"/>
      <c r="AG132" s="306" t="s">
        <v>468</v>
      </c>
      <c r="AH132" s="319"/>
      <c r="AI132" s="297"/>
      <c r="AJ132" s="297"/>
      <c r="AK132" s="297"/>
      <c r="AL132" s="297"/>
      <c r="AM132" s="297"/>
      <c r="AN132" s="297"/>
      <c r="AO132" s="297"/>
      <c r="AP132" s="297"/>
      <c r="AQ132" s="298"/>
      <c r="AR132" s="301"/>
      <c r="AS132" s="301"/>
      <c r="AT132" s="302"/>
      <c r="AU132" s="303"/>
      <c r="AV132" s="316" t="s">
        <v>37</v>
      </c>
      <c r="AX132" s="319"/>
      <c r="AY132" s="297"/>
      <c r="AZ132" s="297" t="s">
        <v>103</v>
      </c>
      <c r="BA132" s="297"/>
      <c r="BB132" s="297"/>
      <c r="BC132" s="297"/>
      <c r="BD132" s="297"/>
      <c r="BE132" s="297"/>
      <c r="BF132" s="297"/>
      <c r="BG132" s="298"/>
    </row>
    <row r="133" customFormat="false" ht="11.25" hidden="false" customHeight="true" outlineLevel="0" collapsed="false">
      <c r="A133" s="275" t="n">
        <f aca="false">IF(AH133=0,0,VLOOKUP(AH133,'T-L-K'!$B$4:$AI$50,IF(AG133="Toán",3,IF(AG133="Lý",4,IF(AG133="Hóa",5,IF(AG133="Sinh",6,IF(AG133="Tin",7,IF(AG133="CN",8,34))))))))</f>
        <v>0</v>
      </c>
      <c r="B133" s="276" t="n">
        <f aca="false">IF(AH133=0,0,VLOOKUP(AH133,'T-L-K'!$B$4:$AI$50,IF(AG133="Văn",9,IF(AG133="Sử",10,IF(AG133="Địa",11,IF(AG133="Anh",12,IF(AG133="GDCD",13,IF(AG133="TD",14,34))))))))</f>
        <v>0</v>
      </c>
      <c r="C133" s="276" t="n">
        <f aca="false">IF(AH133=0,0,VLOOKUP(AH133,'T-L-K'!$B$4:$AI$50,IF(AG133="QP",15,IF(AG133="NPT",16,34))))</f>
        <v>0</v>
      </c>
      <c r="D133" s="277" t="n">
        <f aca="false">IF(AI133=0,0,VLOOKUP(AI133,'T-L-K'!$B$4:$AJ$50,IF(AG133="Toán",3,IF(AG133="Lý",4,IF(AG133="Hóa",5,IF(AG133="Sinh",6,IF(AG133="Tin",7,IF(AG133="CN",8,34))))))))</f>
        <v>0</v>
      </c>
      <c r="E133" s="278" t="n">
        <f aca="false">IF(AI133=0,0,VLOOKUP(AI133,'T-L-K'!$B$4:$AJ$50,IF(AG133="Văn",9,IF(AG133="Sử",10,IF(AG133="Địa",11,IF(AG133="Anh",12,IF(AG133="GDCD",13,IF(AG133="TD",14,34))))))))</f>
        <v>0</v>
      </c>
      <c r="F133" s="278" t="n">
        <f aca="false">IF(AI133=0,0,VLOOKUP(AI133,'T-L-K'!$B$4:$AJ$50,IF(AG133="QP",15,IF(AG133="NPT",16,34))))</f>
        <v>0</v>
      </c>
      <c r="G133" s="275" t="n">
        <f aca="false">IF(AJ133=0,0,VLOOKUP(AJ133,'T-L-K'!$B$4:$AI$50,IF(AG133="Toán",3,IF(AG133="Lý",4,IF(AG133="Hóa",5,IF(AG133="Sinh",6,IF(AG133="Tin",7,IF(AG133="CN",8,34))))))))</f>
        <v>0</v>
      </c>
      <c r="H133" s="276" t="n">
        <f aca="false">IF(AJ133=0,0,VLOOKUP(AJ133,'T-L-K'!$B$4:$AI$50,IF(AG133="Văn",9,IF(AG133="Sử",10,IF(AG133="Địa",11,IF(AG133="Anh",12,IF(AG133="GDCD",13,IF(AG133="TD",14,34))))))))</f>
        <v>0</v>
      </c>
      <c r="I133" s="276" t="n">
        <f aca="false">IF(AJ133=0,0,VLOOKUP(AJ133,'T-L-K'!$B$4:$AI$50,IF(AG133="Qp",15,IF(AG133="NPT",16,34))))</f>
        <v>0</v>
      </c>
      <c r="J133" s="277" t="n">
        <f aca="false">IF(AK133=0,0,VLOOKUP(AK133,'T-L-K'!$B$4:$AJ$50,IF(AG133="Toán",3,IF(AG133="Lý",4,IF(AG133="Hóa",5,IF(AG133="Sinh",6,IF(AG133="Tin",7,IF(AG133="CN",8,34))))))))</f>
        <v>0</v>
      </c>
      <c r="K133" s="278" t="n">
        <f aca="false">IF(AK133=0,0,VLOOKUP(AK133,'T-L-K'!$B$4:$AJ$50,IF(AG133="Văn",9,IF(AG133="Sử",10,IF(AG133="Địa",11,IF(AG133="Anh",12,IF(AG133="GDCD",13,IF(AG133="TD",14,34))))))))</f>
        <v>0</v>
      </c>
      <c r="L133" s="278" t="n">
        <f aca="false">IF(AK133=0,0,VLOOKUP(AK133,'T-L-K'!$B$4:$AJ$50,IF(AG133="Qp",15,IF(AG133="NPT",16,34))))</f>
        <v>0</v>
      </c>
      <c r="M133" s="275" t="n">
        <f aca="false">IF(AL133=0,0,VLOOKUP(AL133,'T-L-K'!$B$4:$AI$50,IF(AG133="Toán",3,IF(AG133="Lý",4,IF(AG133="Hóa",5,IF(AG133="Sinh",6,IF(AG133="Tin",7,IF(AG133="CN",8,34))))))))</f>
        <v>0</v>
      </c>
      <c r="N133" s="276" t="n">
        <f aca="false">IF(AL133=0,0,VLOOKUP(AL133,'T-L-K'!$B$4:$AI$50,IF(AG133="Văn",9,IF(AG133="Sử",10,IF(AG133="Địa",11,IF(AG133="Anh",12,IF(AG133="GDCD",13,IF(AG133="TD",14,34))))))))</f>
        <v>0</v>
      </c>
      <c r="O133" s="276" t="n">
        <f aca="false">IF(AL133=0,0,VLOOKUP(AL133,'T-L-K'!$B$4:$AI$50,IF(AG133="QP",15,IF(AG133="NPT",16,34))))</f>
        <v>0</v>
      </c>
      <c r="P133" s="277" t="n">
        <f aca="false">IF(AM133=0,0,VLOOKUP(AM133,'T-L-K'!$B$4:$AJ$50,IF(AG133="Toán",3,IF(AG133="Lý",4,IF(AG133="Hóa",5,IF(AG133="Sinh",6,IF(AG133="Tin",7,IF(AG133="CN",8,34))))))))</f>
        <v>0</v>
      </c>
      <c r="Q133" s="278" t="n">
        <f aca="false">IF(AM133=0,0,VLOOKUP(AM133,'T-L-K'!$B$4:$AJ$50,IF(AG133="Văn",9,IF(AG133="Sử",10,IF(AG133="Địa",11,IF(AG133="Anh",12,IF(AG133="GDCD",13,IF(AG133="TD",14,34))))))))</f>
        <v>0</v>
      </c>
      <c r="R133" s="278" t="n">
        <f aca="false">IF(AM133=0,0,VLOOKUP(AM133,'T-L-K'!$B$4:$AJ$50,IF(AG133="Qp",15,IF(AG133="NPT",16,34))))</f>
        <v>0</v>
      </c>
      <c r="S133" s="275" t="n">
        <f aca="false">IF(AN133=0,0,VLOOKUP(AN133,'T-L-K'!$B$4:$AI$50,IF(AG133="Toán",3,IF(AG133="Lý",4,IF(AG133="Hóa",5,IF(AG133="Sinh",6,IF(AG133="Tin",7,IF(AG133="CN",8,34))))))))</f>
        <v>0</v>
      </c>
      <c r="T133" s="276" t="n">
        <f aca="false">IF(AN133=0,0,VLOOKUP(AN133,'T-L-K'!$B$4:$AI$50,IF(AG133="Văn",9,IF(AG133="Sử",10,IF(AG133="Địa",11,IF(AG133="Anh",12,IF(AG133="GDCD",13,IF(AG133="Td",14,34))))))))</f>
        <v>0</v>
      </c>
      <c r="U133" s="276" t="n">
        <f aca="false">IF(AN133=0,0,VLOOKUP(AN133,'T-L-K'!$B$4:$AI$50,IF(AG133="Qp",15,IF(AG133="NPT",16,34))))</f>
        <v>0</v>
      </c>
      <c r="V133" s="277" t="n">
        <f aca="false">IF(AO133=0,0,VLOOKUP(AO133,'T-L-K'!$B$4:$AJ$50,IF(AG133="Toán",3,IF(AG133="Lý",4,IF(AG133="Hóa",5,IF(AG133="Sinh",6,IF(AG133="Tin",7,IF(AG133="CN",8,34))))))))</f>
        <v>0</v>
      </c>
      <c r="W133" s="278" t="n">
        <f aca="false">IF(AO133=0,0,VLOOKUP(AO133,'T-L-K'!$B$4:$AJ$50,IF(AG133="Văn",9,IF(AG133="Sử",10,IF(AG133="Địa",11,IF(AG133="Anh",12,IF(AG133="GDCD",13,IF(AG133="TD",14,34))))))))</f>
        <v>0</v>
      </c>
      <c r="X133" s="278" t="n">
        <f aca="false">IF(AO133=0,0,VLOOKUP(AO133,'T-L-K'!$B$4:$AJ$50,IF(AG133="Qp",15,IF(AG133="NPT",16,34))))</f>
        <v>0</v>
      </c>
      <c r="Y133" s="275" t="n">
        <f aca="false">IF(AP133=0,0,VLOOKUP(AP133,'T-L-K'!$B$4:$AI$50,IF(AG133="Toán",3,IF(AG133="Lý",4,IF(AG133="Hóa",5,IF(AG133="Sinh",6,IF(AG133="Tin",7,IF(AG133="CN",8,34))))))))</f>
        <v>0</v>
      </c>
      <c r="Z133" s="276" t="n">
        <f aca="false">IF(AP133=0,0,VLOOKUP(AP133,'T-L-K'!$B$4:$AI$50,IF(AG133="Văn",9,IF(AG133="Sử",10,IF(AG133="Địa",11,IF(AG133="Anh",12,IF(AG133="GDCD",13,IF(AG133="TD",14,34))))))))</f>
        <v>0</v>
      </c>
      <c r="AA133" s="276" t="n">
        <f aca="false">IF(AP133=0,0,VLOOKUP(AP133,'T-L-K'!$B$4:$AI$50,IF(AG133="Qp",15,IF(AG133="NPT",16,34))))</f>
        <v>0</v>
      </c>
      <c r="AB133" s="277" t="n">
        <f aca="false">IF(AQ133=0,0,VLOOKUP(AQ133,'T-L-K'!$B$4:$AJ$50,IF(AG133="Toán",3,IF(AG133="Lý",4,IF(AG133="Hóa",5,IF(AG133="Sinh",6,IF(AG133="Tin",7,IF(AG133="CN",8,34))))))))</f>
        <v>0</v>
      </c>
      <c r="AC133" s="278" t="n">
        <f aca="false">IF(AQ133=0,0,VLOOKUP(AQ133,'T-L-K'!$B$4:$AJ$50,IF(AG133="Văn",9,IF(AG133="Sử",10,IF(AG133="Địa",11,IF(AG133="Anh",12,IF(AG133="GDCD",13,IF(AG133="TD",14,34))))))))</f>
        <v>0</v>
      </c>
      <c r="AD133" s="278" t="n">
        <f aca="false">IF(AQ133=0,0,VLOOKUP(AQ133,'T-L-K'!$B$4:$AJ$50,IF(AG133="Qp",15,IF(AG133="NPT",16,34))))</f>
        <v>0</v>
      </c>
      <c r="AE133" s="279" t="s">
        <v>338</v>
      </c>
      <c r="AF133" s="279" t="str">
        <f aca="false">IF(AE133=0,0,VLOOKUP(AE133,CBGV!$C$3:$O$80,9,0))</f>
        <v>11A11</v>
      </c>
      <c r="AG133" s="280" t="s">
        <v>468</v>
      </c>
      <c r="AH133" s="335"/>
      <c r="AI133" s="283"/>
      <c r="AJ133" s="283"/>
      <c r="AK133" s="283"/>
      <c r="AL133" s="283"/>
      <c r="AM133" s="283"/>
      <c r="AN133" s="283"/>
      <c r="AO133" s="283"/>
      <c r="AP133" s="283"/>
      <c r="AQ133" s="284"/>
      <c r="AR133" s="279" t="n">
        <f aca="false">IF(AE133=0,0,VLOOKUP(AE133,CBGV!$C$3:$O$80,11,0))+IF(AF133=0,0,VLOOKUP(AF133,'T-L-K'!$B$4:$AI$50,2,0))</f>
        <v>4</v>
      </c>
      <c r="AS133" s="279" t="n">
        <f aca="false">SUM(A133:AD135)</f>
        <v>12</v>
      </c>
      <c r="AT133" s="285" t="n">
        <f aca="false">SUM(A133:AD135)+AR133</f>
        <v>16</v>
      </c>
      <c r="AU133" s="286" t="n">
        <f aca="false">IF((AT133-(VLOOKUP(AE133,CBGV!$C$3:$O$80,10,0)))&lt;=-14,"/",(AT133-(VLOOKUP(AE133,CBGV!$C$3:$O$80,10,0))))</f>
        <v>-1</v>
      </c>
      <c r="AV133" s="316" t="s">
        <v>37</v>
      </c>
      <c r="AX133" s="335"/>
      <c r="AY133" s="283"/>
      <c r="AZ133" s="283"/>
      <c r="BA133" s="283"/>
      <c r="BB133" s="283"/>
      <c r="BC133" s="283"/>
      <c r="BD133" s="283"/>
      <c r="BE133" s="283"/>
      <c r="BF133" s="283"/>
      <c r="BG133" s="284"/>
    </row>
    <row r="134" customFormat="false" ht="11.25" hidden="false" customHeight="true" outlineLevel="0" collapsed="false">
      <c r="A134" s="275" t="n">
        <f aca="false">IF(AH134=0,0,VLOOKUP(AH134,'T-L-K'!$B$4:$AI$50,IF(AG134="Toán",3,IF(AG134="Lý",4,IF(AG134="Hóa",5,IF(AG134="Sinh",6,IF(AG134="Tin",7,IF(AG134="CN",8,34))))))))</f>
        <v>0</v>
      </c>
      <c r="B134" s="276" t="n">
        <f aca="false">IF(AH134=0,0,VLOOKUP(AH134,'T-L-K'!$B$4:$AI$50,IF(AG134="Văn",9,IF(AG134="Sử",10,IF(AG134="Địa",11,IF(AG134="Anh",12,IF(AG134="GDCD",13,IF(AG134="TD",14,34))))))))</f>
        <v>0</v>
      </c>
      <c r="C134" s="276" t="n">
        <f aca="false">IF(AH134=0,0,VLOOKUP(AH134,'T-L-K'!$B$4:$AI$50,IF(AG134="QP",15,IF(AG134="NPT",16,34))))</f>
        <v>0</v>
      </c>
      <c r="D134" s="277" t="n">
        <f aca="false">IF(AI134=0,0,VLOOKUP(AI134,'T-L-K'!$B$4:$AJ$50,IF(AG134="Toán",3,IF(AG134="Lý",4,IF(AG134="Hóa",5,IF(AG134="Sinh",6,IF(AG134="Tin",7,IF(AG134="CN",8,34))))))))</f>
        <v>0</v>
      </c>
      <c r="E134" s="278" t="n">
        <f aca="false">IF(AI134=0,0,VLOOKUP(AI134,'T-L-K'!$B$4:$AJ$50,IF(AG134="Văn",9,IF(AG134="Sử",10,IF(AG134="Địa",11,IF(AG134="Anh",12,IF(AG134="GDCD",13,IF(AG134="TD",14,34))))))))</f>
        <v>4</v>
      </c>
      <c r="F134" s="278" t="n">
        <f aca="false">IF(AI134=0,0,VLOOKUP(AI134,'T-L-K'!$B$4:$AJ$50,IF(AG134="QP",15,IF(AG134="NPT",16,34))))</f>
        <v>0</v>
      </c>
      <c r="G134" s="275" t="n">
        <f aca="false">IF(AJ134=0,0,VLOOKUP(AJ134,'T-L-K'!$B$4:$AI$50,IF(AG134="Toán",3,IF(AG134="Lý",4,IF(AG134="Hóa",5,IF(AG134="Sinh",6,IF(AG134="Tin",7,IF(AG134="CN",8,34))))))))</f>
        <v>0</v>
      </c>
      <c r="H134" s="276" t="n">
        <f aca="false">IF(AJ134=0,0,VLOOKUP(AJ134,'T-L-K'!$B$4:$AI$50,IF(AG134="Văn",9,IF(AG134="Sử",10,IF(AG134="Địa",11,IF(AG134="Anh",12,IF(AG134="GDCD",13,IF(AG134="TD",14,34))))))))</f>
        <v>4</v>
      </c>
      <c r="I134" s="276" t="n">
        <f aca="false">IF(AJ134=0,0,VLOOKUP(AJ134,'T-L-K'!$B$4:$AI$50,IF(AG134="Qp",15,IF(AG134="NPT",16,34))))</f>
        <v>0</v>
      </c>
      <c r="J134" s="277" t="n">
        <f aca="false">IF(AK134=0,0,VLOOKUP(AK134,'T-L-K'!$B$4:$AJ$50,IF(AG134="Toán",3,IF(AG134="Lý",4,IF(AG134="Hóa",5,IF(AG134="Sinh",6,IF(AG134="Tin",7,IF(AG134="CN",8,34))))))))</f>
        <v>0</v>
      </c>
      <c r="K134" s="278" t="n">
        <f aca="false">IF(AK134=0,0,VLOOKUP(AK134,'T-L-K'!$B$4:$AJ$50,IF(AG134="Văn",9,IF(AG134="Sử",10,IF(AG134="Địa",11,IF(AG134="Anh",12,IF(AG134="GDCD",13,IF(AG134="TD",14,34))))))))</f>
        <v>0</v>
      </c>
      <c r="L134" s="278" t="n">
        <f aca="false">IF(AK134=0,0,VLOOKUP(AK134,'T-L-K'!$B$4:$AJ$50,IF(AG134="Qp",15,IF(AG134="NPT",16,34))))</f>
        <v>0</v>
      </c>
      <c r="M134" s="275" t="n">
        <f aca="false">IF(AL134=0,0,VLOOKUP(AL134,'T-L-K'!$B$4:$AI$50,IF(AG134="Toán",3,IF(AG134="Lý",4,IF(AG134="Hóa",5,IF(AG134="Sinh",6,IF(AG134="Tin",7,IF(AG134="CN",8,34))))))))</f>
        <v>0</v>
      </c>
      <c r="N134" s="276" t="n">
        <f aca="false">IF(AL134=0,0,VLOOKUP(AL134,'T-L-K'!$B$4:$AI$50,IF(AG134="Văn",9,IF(AG134="Sử",10,IF(AG134="Địa",11,IF(AG134="Anh",12,IF(AG134="GDCD",13,IF(AG134="TD",14,34))))))))</f>
        <v>0</v>
      </c>
      <c r="O134" s="276" t="n">
        <f aca="false">IF(AL134=0,0,VLOOKUP(AL134,'T-L-K'!$B$4:$AI$50,IF(AG134="QP",15,IF(AG134="NPT",16,34))))</f>
        <v>0</v>
      </c>
      <c r="P134" s="277" t="n">
        <f aca="false">IF(AM134=0,0,VLOOKUP(AM134,'T-L-K'!$B$4:$AJ$50,IF(AG134="Toán",3,IF(AG134="Lý",4,IF(AG134="Hóa",5,IF(AG134="Sinh",6,IF(AG134="Tin",7,IF(AG134="CN",8,34))))))))</f>
        <v>0</v>
      </c>
      <c r="Q134" s="278" t="n">
        <f aca="false">IF(AM134=0,0,VLOOKUP(AM134,'T-L-K'!$B$4:$AJ$50,IF(AG134="Văn",9,IF(AG134="Sử",10,IF(AG134="Địa",11,IF(AG134="Anh",12,IF(AG134="GDCD",13,IF(AG134="TD",14,34))))))))</f>
        <v>0</v>
      </c>
      <c r="R134" s="278" t="n">
        <f aca="false">IF(AM134=0,0,VLOOKUP(AM134,'T-L-K'!$B$4:$AJ$50,IF(AG134="Qp",15,IF(AG134="NPT",16,34))))</f>
        <v>0</v>
      </c>
      <c r="S134" s="275" t="n">
        <f aca="false">IF(AN134=0,0,VLOOKUP(AN134,'T-L-K'!$B$4:$AI$50,IF(AG134="Toán",3,IF(AG134="Lý",4,IF(AG134="Hóa",5,IF(AG134="Sinh",6,IF(AG134="Tin",7,IF(AG134="CN",8,34))))))))</f>
        <v>0</v>
      </c>
      <c r="T134" s="276" t="n">
        <f aca="false">IF(AN134=0,0,VLOOKUP(AN134,'T-L-K'!$B$4:$AI$50,IF(AG134="Văn",9,IF(AG134="Sử",10,IF(AG134="Địa",11,IF(AG134="Anh",12,IF(AG134="GDCD",13,IF(AG134="Td",14,34))))))))</f>
        <v>0</v>
      </c>
      <c r="U134" s="276" t="n">
        <f aca="false">IF(AN134=0,0,VLOOKUP(AN134,'T-L-K'!$B$4:$AI$50,IF(AG134="Qp",15,IF(AG134="NPT",16,34))))</f>
        <v>0</v>
      </c>
      <c r="V134" s="277" t="n">
        <f aca="false">IF(AO134=0,0,VLOOKUP(AO134,'T-L-K'!$B$4:$AJ$50,IF(AG134="Toán",3,IF(AG134="Lý",4,IF(AG134="Hóa",5,IF(AG134="Sinh",6,IF(AG134="Tin",7,IF(AG134="CN",8,34))))))))</f>
        <v>0</v>
      </c>
      <c r="W134" s="278" t="n">
        <f aca="false">IF(AO134=0,0,VLOOKUP(AO134,'T-L-K'!$B$4:$AJ$50,IF(AG134="Văn",9,IF(AG134="Sử",10,IF(AG134="Địa",11,IF(AG134="Anh",12,IF(AG134="GDCD",13,IF(AG134="TD",14,34))))))))</f>
        <v>0</v>
      </c>
      <c r="X134" s="278" t="n">
        <f aca="false">IF(AO134=0,0,VLOOKUP(AO134,'T-L-K'!$B$4:$AJ$50,IF(AG134="Qp",15,IF(AG134="NPT",16,34))))</f>
        <v>0</v>
      </c>
      <c r="Y134" s="275" t="n">
        <f aca="false">IF(AP134=0,0,VLOOKUP(AP134,'T-L-K'!$B$4:$AI$50,IF(AG134="Toán",3,IF(AG134="Lý",4,IF(AG134="Hóa",5,IF(AG134="Sinh",6,IF(AG134="Tin",7,IF(AG134="CN",8,34))))))))</f>
        <v>0</v>
      </c>
      <c r="Z134" s="276" t="n">
        <f aca="false">IF(AP134=0,0,VLOOKUP(AP134,'T-L-K'!$B$4:$AI$50,IF(AG134="Văn",9,IF(AG134="Sử",10,IF(AG134="Địa",11,IF(AG134="Anh",12,IF(AG134="GDCD",13,IF(AG134="TD",14,34))))))))</f>
        <v>0</v>
      </c>
      <c r="AA134" s="276" t="n">
        <f aca="false">IF(AP134=0,0,VLOOKUP(AP134,'T-L-K'!$B$4:$AI$50,IF(AG134="Qp",15,IF(AG134="NPT",16,34))))</f>
        <v>0</v>
      </c>
      <c r="AB134" s="277" t="n">
        <f aca="false">IF(AQ134=0,0,VLOOKUP(AQ134,'T-L-K'!$B$4:$AJ$50,IF(AG134="Toán",3,IF(AG134="Lý",4,IF(AG134="Hóa",5,IF(AG134="Sinh",6,IF(AG134="Tin",7,IF(AG134="CN",8,34))))))))</f>
        <v>0</v>
      </c>
      <c r="AC134" s="278" t="n">
        <f aca="false">IF(AQ134=0,0,VLOOKUP(AQ134,'T-L-K'!$B$4:$AJ$50,IF(AG134="Văn",9,IF(AG134="Sử",10,IF(AG134="Địa",11,IF(AG134="Anh",12,IF(AG134="GDCD",13,IF(AG134="TD",14,34))))))))</f>
        <v>0</v>
      </c>
      <c r="AD134" s="278" t="n">
        <f aca="false">IF(AQ134=0,0,VLOOKUP(AQ134,'T-L-K'!$B$4:$AJ$50,IF(AG134="Qp",15,IF(AG134="NPT",16,34))))</f>
        <v>0</v>
      </c>
      <c r="AE134" s="279"/>
      <c r="AF134" s="279"/>
      <c r="AG134" s="289" t="s">
        <v>468</v>
      </c>
      <c r="AH134" s="336"/>
      <c r="AI134" s="292" t="s">
        <v>115</v>
      </c>
      <c r="AJ134" s="292" t="s">
        <v>105</v>
      </c>
      <c r="AK134" s="292"/>
      <c r="AL134" s="292"/>
      <c r="AM134" s="292"/>
      <c r="AN134" s="292"/>
      <c r="AO134" s="292"/>
      <c r="AP134" s="292"/>
      <c r="AQ134" s="293"/>
      <c r="AR134" s="279"/>
      <c r="AS134" s="279"/>
      <c r="AT134" s="285"/>
      <c r="AU134" s="286"/>
      <c r="AV134" s="316" t="s">
        <v>37</v>
      </c>
      <c r="AX134" s="336"/>
      <c r="AY134" s="292" t="s">
        <v>115</v>
      </c>
      <c r="AZ134" s="292" t="s">
        <v>105</v>
      </c>
      <c r="BA134" s="292"/>
      <c r="BB134" s="292"/>
      <c r="BC134" s="292"/>
      <c r="BD134" s="292"/>
      <c r="BE134" s="292"/>
      <c r="BF134" s="292"/>
      <c r="BG134" s="293"/>
    </row>
    <row r="135" customFormat="false" ht="11.25" hidden="false" customHeight="true" outlineLevel="0" collapsed="false">
      <c r="A135" s="275" t="n">
        <f aca="false">IF(AH135=0,0,VLOOKUP(AH135,'T-L-K'!$B$4:$AI$50,IF(AG135="Toán",3,IF(AG135="Lý",4,IF(AG135="Hóa",5,IF(AG135="Sinh",6,IF(AG135="Tin",7,IF(AG135="CN",8,34))))))))</f>
        <v>0</v>
      </c>
      <c r="B135" s="276" t="n">
        <f aca="false">IF(AH135=0,0,VLOOKUP(AH135,'T-L-K'!$B$4:$AI$50,IF(AG135="Văn",9,IF(AG135="Sử",10,IF(AG135="Địa",11,IF(AG135="Anh",12,IF(AG135="GDCD",13,IF(AG135="TD",14,34))))))))</f>
        <v>0</v>
      </c>
      <c r="C135" s="276" t="n">
        <f aca="false">IF(AH135=0,0,VLOOKUP(AH135,'T-L-K'!$B$4:$AI$50,IF(AG135="QP",15,IF(AG135="NPT",16,34))))</f>
        <v>0</v>
      </c>
      <c r="D135" s="277" t="n">
        <f aca="false">IF(AI135=0,0,VLOOKUP(AI135,'T-L-K'!$B$4:$AJ$50,IF(AG135="Toán",3,IF(AG135="Lý",4,IF(AG135="Hóa",5,IF(AG135="Sinh",6,IF(AG135="Tin",7,IF(AG135="CN",8,34))))))))</f>
        <v>0</v>
      </c>
      <c r="E135" s="278" t="n">
        <f aca="false">IF(AI135=0,0,VLOOKUP(AI135,'T-L-K'!$B$4:$AJ$50,IF(AG135="Văn",9,IF(AG135="Sử",10,IF(AG135="Địa",11,IF(AG135="Anh",12,IF(AG135="GDCD",13,IF(AG135="TD",14,34))))))))</f>
        <v>0</v>
      </c>
      <c r="F135" s="278" t="n">
        <f aca="false">IF(AI135=0,0,VLOOKUP(AI135,'T-L-K'!$B$4:$AJ$50,IF(AG135="QP",15,IF(AG135="NPT",16,34))))</f>
        <v>0</v>
      </c>
      <c r="G135" s="275" t="n">
        <f aca="false">IF(AJ135=0,0,VLOOKUP(AJ135,'T-L-K'!$B$4:$AI$50,IF(AG135="Toán",3,IF(AG135="Lý",4,IF(AG135="Hóa",5,IF(AG135="Sinh",6,IF(AG135="Tin",7,IF(AG135="CN",8,34))))))))</f>
        <v>0</v>
      </c>
      <c r="H135" s="276" t="n">
        <f aca="false">IF(AJ135=0,0,VLOOKUP(AJ135,'T-L-K'!$B$4:$AI$50,IF(AG135="Văn",9,IF(AG135="Sử",10,IF(AG135="Địa",11,IF(AG135="Anh",12,IF(AG135="GDCD",13,IF(AG135="TD",14,34))))))))</f>
        <v>4</v>
      </c>
      <c r="I135" s="276" t="n">
        <f aca="false">IF(AJ135=0,0,VLOOKUP(AJ135,'T-L-K'!$B$4:$AI$50,IF(AG135="Qp",15,IF(AG135="NPT",16,34))))</f>
        <v>0</v>
      </c>
      <c r="J135" s="277" t="n">
        <f aca="false">IF(AK135=0,0,VLOOKUP(AK135,'T-L-K'!$B$4:$AJ$50,IF(AG135="Toán",3,IF(AG135="Lý",4,IF(AG135="Hóa",5,IF(AG135="Sinh",6,IF(AG135="Tin",7,IF(AG135="CN",8,34))))))))</f>
        <v>0</v>
      </c>
      <c r="K135" s="278" t="n">
        <f aca="false">IF(AK135=0,0,VLOOKUP(AK135,'T-L-K'!$B$4:$AJ$50,IF(AG135="Văn",9,IF(AG135="Sử",10,IF(AG135="Địa",11,IF(AG135="Anh",12,IF(AG135="GDCD",13,IF(AG135="TD",14,34))))))))</f>
        <v>0</v>
      </c>
      <c r="L135" s="278" t="n">
        <f aca="false">IF(AK135=0,0,VLOOKUP(AK135,'T-L-K'!$B$4:$AJ$50,IF(AG135="Qp",15,IF(AG135="NPT",16,34))))</f>
        <v>0</v>
      </c>
      <c r="M135" s="275" t="n">
        <f aca="false">IF(AL135=0,0,VLOOKUP(AL135,'T-L-K'!$B$4:$AI$50,IF(AG135="Toán",3,IF(AG135="Lý",4,IF(AG135="Hóa",5,IF(AG135="Sinh",6,IF(AG135="Tin",7,IF(AG135="CN",8,34))))))))</f>
        <v>0</v>
      </c>
      <c r="N135" s="276" t="n">
        <f aca="false">IF(AL135=0,0,VLOOKUP(AL135,'T-L-K'!$B$4:$AI$50,IF(AG135="Văn",9,IF(AG135="Sử",10,IF(AG135="Địa",11,IF(AG135="Anh",12,IF(AG135="GDCD",13,IF(AG135="TD",14,34))))))))</f>
        <v>0</v>
      </c>
      <c r="O135" s="276" t="n">
        <f aca="false">IF(AL135=0,0,VLOOKUP(AL135,'T-L-K'!$B$4:$AI$50,IF(AG135="QP",15,IF(AG135="NPT",16,34))))</f>
        <v>0</v>
      </c>
      <c r="P135" s="277" t="n">
        <f aca="false">IF(AM135=0,0,VLOOKUP(AM135,'T-L-K'!$B$4:$AJ$50,IF(AG135="Toán",3,IF(AG135="Lý",4,IF(AG135="Hóa",5,IF(AG135="Sinh",6,IF(AG135="Tin",7,IF(AG135="CN",8,34))))))))</f>
        <v>0</v>
      </c>
      <c r="Q135" s="278" t="n">
        <f aca="false">IF(AM135=0,0,VLOOKUP(AM135,'T-L-K'!$B$4:$AJ$50,IF(AG135="Văn",9,IF(AG135="Sử",10,IF(AG135="Địa",11,IF(AG135="Anh",12,IF(AG135="GDCD",13,IF(AG135="TD",14,34))))))))</f>
        <v>0</v>
      </c>
      <c r="R135" s="278" t="n">
        <f aca="false">IF(AM135=0,0,VLOOKUP(AM135,'T-L-K'!$B$4:$AJ$50,IF(AG135="Qp",15,IF(AG135="NPT",16,34))))</f>
        <v>0</v>
      </c>
      <c r="S135" s="275" t="n">
        <f aca="false">IF(AN135=0,0,VLOOKUP(AN135,'T-L-K'!$B$4:$AI$50,IF(AG135="Toán",3,IF(AG135="Lý",4,IF(AG135="Hóa",5,IF(AG135="Sinh",6,IF(AG135="Tin",7,IF(AG135="CN",8,34))))))))</f>
        <v>0</v>
      </c>
      <c r="T135" s="276" t="n">
        <f aca="false">IF(AN135=0,0,VLOOKUP(AN135,'T-L-K'!$B$4:$AI$50,IF(AG135="Văn",9,IF(AG135="Sử",10,IF(AG135="Địa",11,IF(AG135="Anh",12,IF(AG135="GDCD",13,IF(AG135="Td",14,34))))))))</f>
        <v>0</v>
      </c>
      <c r="U135" s="276" t="n">
        <f aca="false">IF(AN135=0,0,VLOOKUP(AN135,'T-L-K'!$B$4:$AI$50,IF(AG135="Qp",15,IF(AG135="NPT",16,34))))</f>
        <v>0</v>
      </c>
      <c r="V135" s="277" t="n">
        <f aca="false">IF(AO135=0,0,VLOOKUP(AO135,'T-L-K'!$B$4:$AJ$50,IF(AG135="Toán",3,IF(AG135="Lý",4,IF(AG135="Hóa",5,IF(AG135="Sinh",6,IF(AG135="Tin",7,IF(AG135="CN",8,34))))))))</f>
        <v>0</v>
      </c>
      <c r="W135" s="278" t="n">
        <f aca="false">IF(AO135=0,0,VLOOKUP(AO135,'T-L-K'!$B$4:$AJ$50,IF(AG135="Văn",9,IF(AG135="Sử",10,IF(AG135="Địa",11,IF(AG135="Anh",12,IF(AG135="GDCD",13,IF(AG135="TD",14,34))))))))</f>
        <v>0</v>
      </c>
      <c r="X135" s="278" t="n">
        <f aca="false">IF(AO135=0,0,VLOOKUP(AO135,'T-L-K'!$B$4:$AJ$50,IF(AG135="Qp",15,IF(AG135="NPT",16,34))))</f>
        <v>0</v>
      </c>
      <c r="Y135" s="275" t="n">
        <f aca="false">IF(AP135=0,0,VLOOKUP(AP135,'T-L-K'!$B$4:$AI$50,IF(AG135="Toán",3,IF(AG135="Lý",4,IF(AG135="Hóa",5,IF(AG135="Sinh",6,IF(AG135="Tin",7,IF(AG135="CN",8,34))))))))</f>
        <v>0</v>
      </c>
      <c r="Z135" s="276" t="n">
        <f aca="false">IF(AP135=0,0,VLOOKUP(AP135,'T-L-K'!$B$4:$AI$50,IF(AG135="Văn",9,IF(AG135="Sử",10,IF(AG135="Địa",11,IF(AG135="Anh",12,IF(AG135="GDCD",13,IF(AG135="TD",14,34))))))))</f>
        <v>0</v>
      </c>
      <c r="AA135" s="276" t="n">
        <f aca="false">IF(AP135=0,0,VLOOKUP(AP135,'T-L-K'!$B$4:$AI$50,IF(AG135="Qp",15,IF(AG135="NPT",16,34))))</f>
        <v>0</v>
      </c>
      <c r="AB135" s="277" t="n">
        <f aca="false">IF(AQ135=0,0,VLOOKUP(AQ135,'T-L-K'!$B$4:$AJ$50,IF(AG135="Toán",3,IF(AG135="Lý",4,IF(AG135="Hóa",5,IF(AG135="Sinh",6,IF(AG135="Tin",7,IF(AG135="CN",8,34))))))))</f>
        <v>0</v>
      </c>
      <c r="AC135" s="278" t="n">
        <f aca="false">IF(AQ135=0,0,VLOOKUP(AQ135,'T-L-K'!$B$4:$AJ$50,IF(AG135="Văn",9,IF(AG135="Sử",10,IF(AG135="Địa",11,IF(AG135="Anh",12,IF(AG135="GDCD",13,IF(AG135="TD",14,34))))))))</f>
        <v>0</v>
      </c>
      <c r="AD135" s="278" t="n">
        <f aca="false">IF(AQ135=0,0,VLOOKUP(AQ135,'T-L-K'!$B$4:$AJ$50,IF(AG135="Qp",15,IF(AG135="NPT",16,34))))</f>
        <v>0</v>
      </c>
      <c r="AE135" s="279"/>
      <c r="AF135" s="279"/>
      <c r="AG135" s="294" t="s">
        <v>468</v>
      </c>
      <c r="AH135" s="319"/>
      <c r="AI135" s="297"/>
      <c r="AJ135" s="297" t="s">
        <v>106</v>
      </c>
      <c r="AK135" s="297"/>
      <c r="AL135" s="297"/>
      <c r="AM135" s="297"/>
      <c r="AN135" s="297"/>
      <c r="AO135" s="297"/>
      <c r="AP135" s="297"/>
      <c r="AQ135" s="298"/>
      <c r="AR135" s="279"/>
      <c r="AS135" s="279"/>
      <c r="AT135" s="285"/>
      <c r="AU135" s="286"/>
      <c r="AV135" s="316" t="s">
        <v>37</v>
      </c>
      <c r="AX135" s="319"/>
      <c r="AY135" s="297"/>
      <c r="AZ135" s="297" t="s">
        <v>106</v>
      </c>
      <c r="BA135" s="297"/>
      <c r="BB135" s="297"/>
      <c r="BC135" s="297"/>
      <c r="BD135" s="297"/>
      <c r="BE135" s="297"/>
      <c r="BF135" s="297"/>
      <c r="BG135" s="298"/>
    </row>
    <row r="136" customFormat="false" ht="11.25" hidden="false" customHeight="true" outlineLevel="0" collapsed="false">
      <c r="A136" s="275" t="n">
        <f aca="false">IF(AH136=0,0,VLOOKUP(AH136,'T-L-K'!$B$4:$AI$50,IF(AG136="Toán",3,IF(AG136="Lý",4,IF(AG136="Hóa",5,IF(AG136="Sinh",6,IF(AG136="Tin",7,IF(AG136="CN",8,34))))))))</f>
        <v>0</v>
      </c>
      <c r="B136" s="276" t="n">
        <f aca="false">IF(AH136=0,0,VLOOKUP(AH136,'T-L-K'!$B$4:$AI$50,IF(AG136="Văn",9,IF(AG136="Sử",10,IF(AG136="Địa",11,IF(AG136="Anh",12,IF(AG136="GDCD",13,IF(AG136="TD",14,34))))))))</f>
        <v>0</v>
      </c>
      <c r="C136" s="276" t="n">
        <f aca="false">IF(AH136=0,0,VLOOKUP(AH136,'T-L-K'!$B$4:$AI$50,IF(AG136="QP",15,IF(AG136="NPT",16,34))))</f>
        <v>0</v>
      </c>
      <c r="D136" s="277" t="n">
        <f aca="false">IF(AI136=0,0,VLOOKUP(AI136,'T-L-K'!$B$4:$AJ$50,IF(AG136="Toán",3,IF(AG136="Lý",4,IF(AG136="Hóa",5,IF(AG136="Sinh",6,IF(AG136="Tin",7,IF(AG136="CN",8,34))))))))</f>
        <v>0</v>
      </c>
      <c r="E136" s="278" t="n">
        <f aca="false">IF(AI136=0,0,VLOOKUP(AI136,'T-L-K'!$B$4:$AJ$50,IF(AG136="Văn",9,IF(AG136="Sử",10,IF(AG136="Địa",11,IF(AG136="Anh",12,IF(AG136="GDCD",13,IF(AG136="TD",14,34))))))))</f>
        <v>0</v>
      </c>
      <c r="F136" s="278" t="n">
        <f aca="false">IF(AI136=0,0,VLOOKUP(AI136,'T-L-K'!$B$4:$AJ$50,IF(AG136="QP",15,IF(AG136="NPT",16,34))))</f>
        <v>0</v>
      </c>
      <c r="G136" s="275" t="n">
        <f aca="false">IF(AJ136=0,0,VLOOKUP(AJ136,'T-L-K'!$B$4:$AI$50,IF(AG136="Toán",3,IF(AG136="Lý",4,IF(AG136="Hóa",5,IF(AG136="Sinh",6,IF(AG136="Tin",7,IF(AG136="CN",8,34))))))))</f>
        <v>0</v>
      </c>
      <c r="H136" s="276" t="n">
        <f aca="false">IF(AJ136=0,0,VLOOKUP(AJ136,'T-L-K'!$B$4:$AI$50,IF(AG136="Văn",9,IF(AG136="Sử",10,IF(AG136="Địa",11,IF(AG136="Anh",12,IF(AG136="GDCD",13,IF(AG136="TD",14,34))))))))</f>
        <v>0</v>
      </c>
      <c r="I136" s="276" t="n">
        <f aca="false">IF(AJ136=0,0,VLOOKUP(AJ136,'T-L-K'!$B$4:$AI$50,IF(AG136="Qp",15,IF(AG136="NPT",16,34))))</f>
        <v>0</v>
      </c>
      <c r="J136" s="277" t="n">
        <f aca="false">IF(AK136=0,0,VLOOKUP(AK136,'T-L-K'!$B$4:$AJ$50,IF(AG136="Toán",3,IF(AG136="Lý",4,IF(AG136="Hóa",5,IF(AG136="Sinh",6,IF(AG136="Tin",7,IF(AG136="CN",8,34))))))))</f>
        <v>0</v>
      </c>
      <c r="K136" s="278" t="n">
        <f aca="false">IF(AK136=0,0,VLOOKUP(AK136,'T-L-K'!$B$4:$AJ$50,IF(AG136="Văn",9,IF(AG136="Sử",10,IF(AG136="Địa",11,IF(AG136="Anh",12,IF(AG136="GDCD",13,IF(AG136="TD",14,34))))))))</f>
        <v>0</v>
      </c>
      <c r="L136" s="278" t="n">
        <f aca="false">IF(AK136=0,0,VLOOKUP(AK136,'T-L-K'!$B$4:$AJ$50,IF(AG136="Qp",15,IF(AG136="NPT",16,34))))</f>
        <v>0</v>
      </c>
      <c r="M136" s="275" t="n">
        <f aca="false">IF(AL136=0,0,VLOOKUP(AL136,'T-L-K'!$B$4:$AI$50,IF(AG136="Toán",3,IF(AG136="Lý",4,IF(AG136="Hóa",5,IF(AG136="Sinh",6,IF(AG136="Tin",7,IF(AG136="CN",8,34))))))))</f>
        <v>0</v>
      </c>
      <c r="N136" s="276" t="n">
        <f aca="false">IF(AL136=0,0,VLOOKUP(AL136,'T-L-K'!$B$4:$AI$50,IF(AG136="Văn",9,IF(AG136="Sử",10,IF(AG136="Địa",11,IF(AG136="Anh",12,IF(AG136="GDCD",13,IF(AG136="TD",14,34))))))))</f>
        <v>0</v>
      </c>
      <c r="O136" s="276" t="n">
        <f aca="false">IF(AL136=0,0,VLOOKUP(AL136,'T-L-K'!$B$4:$AI$50,IF(AG136="QP",15,IF(AG136="NPT",16,34))))</f>
        <v>0</v>
      </c>
      <c r="P136" s="277" t="n">
        <f aca="false">IF(AM136=0,0,VLOOKUP(AM136,'T-L-K'!$B$4:$AJ$50,IF(AG136="Toán",3,IF(AG136="Lý",4,IF(AG136="Hóa",5,IF(AG136="Sinh",6,IF(AG136="Tin",7,IF(AG136="CN",8,34))))))))</f>
        <v>0</v>
      </c>
      <c r="Q136" s="278" t="n">
        <f aca="false">IF(AM136=0,0,VLOOKUP(AM136,'T-L-K'!$B$4:$AJ$50,IF(AG136="Văn",9,IF(AG136="Sử",10,IF(AG136="Địa",11,IF(AG136="Anh",12,IF(AG136="GDCD",13,IF(AG136="TD",14,34))))))))</f>
        <v>0</v>
      </c>
      <c r="R136" s="278" t="n">
        <f aca="false">IF(AM136=0,0,VLOOKUP(AM136,'T-L-K'!$B$4:$AJ$50,IF(AG136="Qp",15,IF(AG136="NPT",16,34))))</f>
        <v>0</v>
      </c>
      <c r="S136" s="275" t="n">
        <f aca="false">IF(AN136=0,0,VLOOKUP(AN136,'T-L-K'!$B$4:$AI$50,IF(AG136="Toán",3,IF(AG136="Lý",4,IF(AG136="Hóa",5,IF(AG136="Sinh",6,IF(AG136="Tin",7,IF(AG136="CN",8,34))))))))</f>
        <v>0</v>
      </c>
      <c r="T136" s="276" t="n">
        <f aca="false">IF(AN136=0,0,VLOOKUP(AN136,'T-L-K'!$B$4:$AI$50,IF(AG136="Văn",9,IF(AG136="Sử",10,IF(AG136="Địa",11,IF(AG136="Anh",12,IF(AG136="GDCD",13,IF(AG136="Td",14,34))))))))</f>
        <v>0</v>
      </c>
      <c r="U136" s="276" t="n">
        <f aca="false">IF(AN136=0,0,VLOOKUP(AN136,'T-L-K'!$B$4:$AI$50,IF(AG136="Qp",15,IF(AG136="NPT",16,34))))</f>
        <v>0</v>
      </c>
      <c r="V136" s="277" t="n">
        <f aca="false">IF(AO136=0,0,VLOOKUP(AO136,'T-L-K'!$B$4:$AJ$50,IF(AG136="Toán",3,IF(AG136="Lý",4,IF(AG136="Hóa",5,IF(AG136="Sinh",6,IF(AG136="Tin",7,IF(AG136="CN",8,34))))))))</f>
        <v>0</v>
      </c>
      <c r="W136" s="278" t="n">
        <f aca="false">IF(AO136=0,0,VLOOKUP(AO136,'T-L-K'!$B$4:$AJ$50,IF(AG136="Văn",9,IF(AG136="Sử",10,IF(AG136="Địa",11,IF(AG136="Anh",12,IF(AG136="GDCD",13,IF(AG136="TD",14,34))))))))</f>
        <v>0</v>
      </c>
      <c r="X136" s="278" t="n">
        <f aca="false">IF(AO136=0,0,VLOOKUP(AO136,'T-L-K'!$B$4:$AJ$50,IF(AG136="Qp",15,IF(AG136="NPT",16,34))))</f>
        <v>0</v>
      </c>
      <c r="Y136" s="275" t="n">
        <f aca="false">IF(AP136=0,0,VLOOKUP(AP136,'T-L-K'!$B$4:$AI$50,IF(AG136="Toán",3,IF(AG136="Lý",4,IF(AG136="Hóa",5,IF(AG136="Sinh",6,IF(AG136="Tin",7,IF(AG136="CN",8,34))))))))</f>
        <v>0</v>
      </c>
      <c r="Z136" s="276" t="n">
        <f aca="false">IF(AP136=0,0,VLOOKUP(AP136,'T-L-K'!$B$4:$AI$50,IF(AG136="Văn",9,IF(AG136="Sử",10,IF(AG136="Địa",11,IF(AG136="Anh",12,IF(AG136="GDCD",13,IF(AG136="TD",14,34))))))))</f>
        <v>0</v>
      </c>
      <c r="AA136" s="276" t="n">
        <f aca="false">IF(AP136=0,0,VLOOKUP(AP136,'T-L-K'!$B$4:$AI$50,IF(AG136="Qp",15,IF(AG136="NPT",16,34))))</f>
        <v>0</v>
      </c>
      <c r="AB136" s="277" t="n">
        <f aca="false">IF(AQ136=0,0,VLOOKUP(AQ136,'T-L-K'!$B$4:$AJ$50,IF(AG136="Toán",3,IF(AG136="Lý",4,IF(AG136="Hóa",5,IF(AG136="Sinh",6,IF(AG136="Tin",7,IF(AG136="CN",8,34))))))))</f>
        <v>0</v>
      </c>
      <c r="AC136" s="278" t="n">
        <f aca="false">IF(AQ136=0,0,VLOOKUP(AQ136,'T-L-K'!$B$4:$AJ$50,IF(AG136="Văn",9,IF(AG136="Sử",10,IF(AG136="Địa",11,IF(AG136="Anh",12,IF(AG136="GDCD",13,IF(AG136="TD",14,34))))))))</f>
        <v>0</v>
      </c>
      <c r="AD136" s="278" t="n">
        <f aca="false">IF(AQ136=0,0,VLOOKUP(AQ136,'T-L-K'!$B$4:$AJ$50,IF(AG136="Qp",15,IF(AG136="NPT",16,34))))</f>
        <v>0</v>
      </c>
      <c r="AE136" s="299" t="s">
        <v>340</v>
      </c>
      <c r="AF136" s="299" t="str">
        <f aca="false">IF(AE136=0,0,VLOOKUP(AE136,CBGV!$C$3:$O$80,9,0))</f>
        <v>11A6</v>
      </c>
      <c r="AG136" s="300" t="s">
        <v>468</v>
      </c>
      <c r="AH136" s="315"/>
      <c r="AI136" s="283"/>
      <c r="AJ136" s="283"/>
      <c r="AK136" s="283"/>
      <c r="AL136" s="283"/>
      <c r="AM136" s="283"/>
      <c r="AN136" s="283"/>
      <c r="AO136" s="283"/>
      <c r="AP136" s="283"/>
      <c r="AQ136" s="284"/>
      <c r="AR136" s="301" t="n">
        <f aca="false">IF(AE136=0,0,VLOOKUP(AE136,CBGV!$C$3:$O$80,11,0))+IF(AF136=0,0,VLOOKUP(AF136,'T-L-K'!$B$4:$AI$50,2,0))</f>
        <v>4</v>
      </c>
      <c r="AS136" s="301" t="n">
        <f aca="false">SUM(A136:AD138)</f>
        <v>12</v>
      </c>
      <c r="AT136" s="302" t="n">
        <f aca="false">SUM(A136:AD138)+AR136</f>
        <v>16</v>
      </c>
      <c r="AU136" s="303" t="n">
        <f aca="false">IF((AT136-(VLOOKUP(AE136,CBGV!$C$3:$O$80,10,0)))&lt;=-14,"/",(AT136-(VLOOKUP(AE136,CBGV!$C$3:$O$80,10,0))))</f>
        <v>-1</v>
      </c>
      <c r="AV136" s="316" t="s">
        <v>37</v>
      </c>
      <c r="AX136" s="315"/>
      <c r="AY136" s="283"/>
      <c r="AZ136" s="283"/>
      <c r="BA136" s="283"/>
      <c r="BB136" s="283"/>
      <c r="BC136" s="283"/>
      <c r="BD136" s="283"/>
      <c r="BE136" s="283"/>
      <c r="BF136" s="283"/>
      <c r="BG136" s="284"/>
    </row>
    <row r="137" customFormat="false" ht="11.25" hidden="false" customHeight="true" outlineLevel="0" collapsed="false">
      <c r="A137" s="275" t="n">
        <f aca="false">IF(AH137=0,0,VLOOKUP(AH137,'T-L-K'!$B$4:$AI$50,IF(AG137="Toán",3,IF(AG137="Lý",4,IF(AG137="Hóa",5,IF(AG137="Sinh",6,IF(AG137="Tin",7,IF(AG137="CN",8,34))))))))</f>
        <v>0</v>
      </c>
      <c r="B137" s="276" t="n">
        <f aca="false">IF(AH137=0,0,VLOOKUP(AH137,'T-L-K'!$B$4:$AI$50,IF(AG137="Văn",9,IF(AG137="Sử",10,IF(AG137="Địa",11,IF(AG137="Anh",12,IF(AG137="GDCD",13,IF(AG137="TD",14,34))))))))</f>
        <v>0</v>
      </c>
      <c r="C137" s="276" t="n">
        <f aca="false">IF(AH137=0,0,VLOOKUP(AH137,'T-L-K'!$B$4:$AI$50,IF(AG137="QP",15,IF(AG137="NPT",16,34))))</f>
        <v>0</v>
      </c>
      <c r="D137" s="277" t="n">
        <f aca="false">IF(AI137=0,0,VLOOKUP(AI137,'T-L-K'!$B$4:$AJ$50,IF(AG137="Toán",3,IF(AG137="Lý",4,IF(AG137="Hóa",5,IF(AG137="Sinh",6,IF(AG137="Tin",7,IF(AG137="CN",8,34))))))))</f>
        <v>0</v>
      </c>
      <c r="E137" s="278" t="n">
        <f aca="false">IF(AI137=0,0,VLOOKUP(AI137,'T-L-K'!$B$4:$AJ$50,IF(AG137="Văn",9,IF(AG137="Sử",10,IF(AG137="Địa",11,IF(AG137="Anh",12,IF(AG137="GDCD",13,IF(AG137="TD",14,34))))))))</f>
        <v>4</v>
      </c>
      <c r="F137" s="278" t="n">
        <f aca="false">IF(AI137=0,0,VLOOKUP(AI137,'T-L-K'!$B$4:$AJ$50,IF(AG137="QP",15,IF(AG137="NPT",16,34))))</f>
        <v>0</v>
      </c>
      <c r="G137" s="275" t="n">
        <f aca="false">IF(AJ137=0,0,VLOOKUP(AJ137,'T-L-K'!$B$4:$AI$50,IF(AG137="Toán",3,IF(AG137="Lý",4,IF(AG137="Hóa",5,IF(AG137="Sinh",6,IF(AG137="Tin",7,IF(AG137="CN",8,34))))))))</f>
        <v>0</v>
      </c>
      <c r="H137" s="276" t="n">
        <f aca="false">IF(AJ137=0,0,VLOOKUP(AJ137,'T-L-K'!$B$4:$AI$50,IF(AG137="Văn",9,IF(AG137="Sử",10,IF(AG137="Địa",11,IF(AG137="Anh",12,IF(AG137="GDCD",13,IF(AG137="TD",14,34))))))))</f>
        <v>4</v>
      </c>
      <c r="I137" s="276" t="n">
        <f aca="false">IF(AJ137=0,0,VLOOKUP(AJ137,'T-L-K'!$B$4:$AI$50,IF(AG137="Qp",15,IF(AG137="NPT",16,34))))</f>
        <v>0</v>
      </c>
      <c r="J137" s="277" t="n">
        <f aca="false">IF(AK137=0,0,VLOOKUP(AK137,'T-L-K'!$B$4:$AJ$50,IF(AG137="Toán",3,IF(AG137="Lý",4,IF(AG137="Hóa",5,IF(AG137="Sinh",6,IF(AG137="Tin",7,IF(AG137="CN",8,34))))))))</f>
        <v>0</v>
      </c>
      <c r="K137" s="278" t="n">
        <f aca="false">IF(AK137=0,0,VLOOKUP(AK137,'T-L-K'!$B$4:$AJ$50,IF(AG137="Văn",9,IF(AG137="Sử",10,IF(AG137="Địa",11,IF(AG137="Anh",12,IF(AG137="GDCD",13,IF(AG137="TD",14,34))))))))</f>
        <v>0</v>
      </c>
      <c r="L137" s="278" t="n">
        <f aca="false">IF(AK137=0,0,VLOOKUP(AK137,'T-L-K'!$B$4:$AJ$50,IF(AG137="Qp",15,IF(AG137="NPT",16,34))))</f>
        <v>0</v>
      </c>
      <c r="M137" s="275" t="n">
        <f aca="false">IF(AL137=0,0,VLOOKUP(AL137,'T-L-K'!$B$4:$AI$50,IF(AG137="Toán",3,IF(AG137="Lý",4,IF(AG137="Hóa",5,IF(AG137="Sinh",6,IF(AG137="Tin",7,IF(AG137="CN",8,34))))))))</f>
        <v>0</v>
      </c>
      <c r="N137" s="276" t="n">
        <f aca="false">IF(AL137=0,0,VLOOKUP(AL137,'T-L-K'!$B$4:$AI$50,IF(AG137="Văn",9,IF(AG137="Sử",10,IF(AG137="Địa",11,IF(AG137="Anh",12,IF(AG137="GDCD",13,IF(AG137="TD",14,34))))))))</f>
        <v>0</v>
      </c>
      <c r="O137" s="276" t="n">
        <f aca="false">IF(AL137=0,0,VLOOKUP(AL137,'T-L-K'!$B$4:$AI$50,IF(AG137="QP",15,IF(AG137="NPT",16,34))))</f>
        <v>0</v>
      </c>
      <c r="P137" s="277" t="n">
        <f aca="false">IF(AM137=0,0,VLOOKUP(AM137,'T-L-K'!$B$4:$AJ$50,IF(AG137="Toán",3,IF(AG137="Lý",4,IF(AG137="Hóa",5,IF(AG137="Sinh",6,IF(AG137="Tin",7,IF(AG137="CN",8,34))))))))</f>
        <v>0</v>
      </c>
      <c r="Q137" s="278" t="n">
        <f aca="false">IF(AM137=0,0,VLOOKUP(AM137,'T-L-K'!$B$4:$AJ$50,IF(AG137="Văn",9,IF(AG137="Sử",10,IF(AG137="Địa",11,IF(AG137="Anh",12,IF(AG137="GDCD",13,IF(AG137="TD",14,34))))))))</f>
        <v>0</v>
      </c>
      <c r="R137" s="278" t="n">
        <f aca="false">IF(AM137=0,0,VLOOKUP(AM137,'T-L-K'!$B$4:$AJ$50,IF(AG137="Qp",15,IF(AG137="NPT",16,34))))</f>
        <v>0</v>
      </c>
      <c r="S137" s="275" t="n">
        <f aca="false">IF(AN137=0,0,VLOOKUP(AN137,'T-L-K'!$B$4:$AI$50,IF(AG137="Toán",3,IF(AG137="Lý",4,IF(AG137="Hóa",5,IF(AG137="Sinh",6,IF(AG137="Tin",7,IF(AG137="CN",8,34))))))))</f>
        <v>0</v>
      </c>
      <c r="T137" s="276" t="n">
        <f aca="false">IF(AN137=0,0,VLOOKUP(AN137,'T-L-K'!$B$4:$AI$50,IF(AG137="Văn",9,IF(AG137="Sử",10,IF(AG137="Địa",11,IF(AG137="Anh",12,IF(AG137="GDCD",13,IF(AG137="Td",14,34))))))))</f>
        <v>0</v>
      </c>
      <c r="U137" s="276" t="n">
        <f aca="false">IF(AN137=0,0,VLOOKUP(AN137,'T-L-K'!$B$4:$AI$50,IF(AG137="Qp",15,IF(AG137="NPT",16,34))))</f>
        <v>0</v>
      </c>
      <c r="V137" s="277" t="n">
        <f aca="false">IF(AO137=0,0,VLOOKUP(AO137,'T-L-K'!$B$4:$AJ$50,IF(AG137="Toán",3,IF(AG137="Lý",4,IF(AG137="Hóa",5,IF(AG137="Sinh",6,IF(AG137="Tin",7,IF(AG137="CN",8,34))))))))</f>
        <v>0</v>
      </c>
      <c r="W137" s="278" t="n">
        <f aca="false">IF(AO137=0,0,VLOOKUP(AO137,'T-L-K'!$B$4:$AJ$50,IF(AG137="Văn",9,IF(AG137="Sử",10,IF(AG137="Địa",11,IF(AG137="Anh",12,IF(AG137="GDCD",13,IF(AG137="TD",14,34))))))))</f>
        <v>0</v>
      </c>
      <c r="X137" s="278" t="n">
        <f aca="false">IF(AO137=0,0,VLOOKUP(AO137,'T-L-K'!$B$4:$AJ$50,IF(AG137="Qp",15,IF(AG137="NPT",16,34))))</f>
        <v>0</v>
      </c>
      <c r="Y137" s="275" t="n">
        <f aca="false">IF(AP137=0,0,VLOOKUP(AP137,'T-L-K'!$B$4:$AI$50,IF(AG137="Toán",3,IF(AG137="Lý",4,IF(AG137="Hóa",5,IF(AG137="Sinh",6,IF(AG137="Tin",7,IF(AG137="CN",8,34))))))))</f>
        <v>0</v>
      </c>
      <c r="Z137" s="276" t="n">
        <f aca="false">IF(AP137=0,0,VLOOKUP(AP137,'T-L-K'!$B$4:$AI$50,IF(AG137="Văn",9,IF(AG137="Sử",10,IF(AG137="Địa",11,IF(AG137="Anh",12,IF(AG137="GDCD",13,IF(AG137="TD",14,34))))))))</f>
        <v>0</v>
      </c>
      <c r="AA137" s="276" t="n">
        <f aca="false">IF(AP137=0,0,VLOOKUP(AP137,'T-L-K'!$B$4:$AI$50,IF(AG137="Qp",15,IF(AG137="NPT",16,34))))</f>
        <v>0</v>
      </c>
      <c r="AB137" s="277" t="n">
        <f aca="false">IF(AQ137=0,0,VLOOKUP(AQ137,'T-L-K'!$B$4:$AJ$50,IF(AG137="Toán",3,IF(AG137="Lý",4,IF(AG137="Hóa",5,IF(AG137="Sinh",6,IF(AG137="Tin",7,IF(AG137="CN",8,34))))))))</f>
        <v>0</v>
      </c>
      <c r="AC137" s="278" t="n">
        <f aca="false">IF(AQ137=0,0,VLOOKUP(AQ137,'T-L-K'!$B$4:$AJ$50,IF(AG137="Văn",9,IF(AG137="Sử",10,IF(AG137="Địa",11,IF(AG137="Anh",12,IF(AG137="GDCD",13,IF(AG137="TD",14,34))))))))</f>
        <v>0</v>
      </c>
      <c r="AD137" s="278" t="n">
        <f aca="false">IF(AQ137=0,0,VLOOKUP(AQ137,'T-L-K'!$B$4:$AJ$50,IF(AG137="Qp",15,IF(AG137="NPT",16,34))))</f>
        <v>0</v>
      </c>
      <c r="AE137" s="299"/>
      <c r="AF137" s="299"/>
      <c r="AG137" s="305" t="s">
        <v>468</v>
      </c>
      <c r="AH137" s="318"/>
      <c r="AI137" s="292" t="s">
        <v>110</v>
      </c>
      <c r="AJ137" s="292" t="s">
        <v>98</v>
      </c>
      <c r="AK137" s="292"/>
      <c r="AL137" s="292"/>
      <c r="AM137" s="292"/>
      <c r="AN137" s="292"/>
      <c r="AO137" s="292"/>
      <c r="AP137" s="292"/>
      <c r="AQ137" s="293"/>
      <c r="AR137" s="301"/>
      <c r="AS137" s="301"/>
      <c r="AT137" s="302"/>
      <c r="AU137" s="303"/>
      <c r="AV137" s="316" t="s">
        <v>37</v>
      </c>
      <c r="AX137" s="318"/>
      <c r="AY137" s="292" t="s">
        <v>110</v>
      </c>
      <c r="AZ137" s="292" t="s">
        <v>98</v>
      </c>
      <c r="BA137" s="292"/>
      <c r="BB137" s="292"/>
      <c r="BC137" s="292"/>
      <c r="BD137" s="292"/>
      <c r="BE137" s="292"/>
      <c r="BF137" s="292"/>
      <c r="BG137" s="293"/>
    </row>
    <row r="138" customFormat="false" ht="11.25" hidden="false" customHeight="true" outlineLevel="0" collapsed="false">
      <c r="A138" s="275" t="n">
        <f aca="false">IF(AH138=0,0,VLOOKUP(AH138,'T-L-K'!$B$4:$AI$50,IF(AG138="Toán",3,IF(AG138="Lý",4,IF(AG138="Hóa",5,IF(AG138="Sinh",6,IF(AG138="Tin",7,IF(AG138="CN",8,34))))))))</f>
        <v>0</v>
      </c>
      <c r="B138" s="276" t="n">
        <f aca="false">IF(AH138=0,0,VLOOKUP(AH138,'T-L-K'!$B$4:$AI$50,IF(AG138="Văn",9,IF(AG138="Sử",10,IF(AG138="Địa",11,IF(AG138="Anh",12,IF(AG138="GDCD",13,IF(AG138="TD",14,34))))))))</f>
        <v>0</v>
      </c>
      <c r="C138" s="276" t="n">
        <f aca="false">IF(AH138=0,0,VLOOKUP(AH138,'T-L-K'!$B$4:$AI$50,IF(AG138="QP",15,IF(AG138="NPT",16,34))))</f>
        <v>0</v>
      </c>
      <c r="D138" s="277" t="n">
        <f aca="false">IF(AI138=0,0,VLOOKUP(AI138,'T-L-K'!$B$4:$AJ$50,IF(AG138="Toán",3,IF(AG138="Lý",4,IF(AG138="Hóa",5,IF(AG138="Sinh",6,IF(AG138="Tin",7,IF(AG138="CN",8,34))))))))</f>
        <v>0</v>
      </c>
      <c r="E138" s="278" t="n">
        <f aca="false">IF(AI138=0,0,VLOOKUP(AI138,'T-L-K'!$B$4:$AJ$50,IF(AG138="Văn",9,IF(AG138="Sử",10,IF(AG138="Địa",11,IF(AG138="Anh",12,IF(AG138="GDCD",13,IF(AG138="TD",14,34))))))))</f>
        <v>0</v>
      </c>
      <c r="F138" s="278" t="n">
        <f aca="false">IF(AI138=0,0,VLOOKUP(AI138,'T-L-K'!$B$4:$AJ$50,IF(AG138="QP",15,IF(AG138="NPT",16,34))))</f>
        <v>0</v>
      </c>
      <c r="G138" s="275" t="n">
        <f aca="false">IF(AJ138=0,0,VLOOKUP(AJ138,'T-L-K'!$B$4:$AI$50,IF(AG138="Toán",3,IF(AG138="Lý",4,IF(AG138="Hóa",5,IF(AG138="Sinh",6,IF(AG138="Tin",7,IF(AG138="CN",8,34))))))))</f>
        <v>0</v>
      </c>
      <c r="H138" s="276" t="n">
        <f aca="false">IF(AJ138=0,0,VLOOKUP(AJ138,'T-L-K'!$B$4:$AI$50,IF(AG138="Văn",9,IF(AG138="Sử",10,IF(AG138="Địa",11,IF(AG138="Anh",12,IF(AG138="GDCD",13,IF(AG138="TD",14,34))))))))</f>
        <v>4</v>
      </c>
      <c r="I138" s="276" t="n">
        <f aca="false">IF(AJ138=0,0,VLOOKUP(AJ138,'T-L-K'!$B$4:$AI$50,IF(AG138="Qp",15,IF(AG138="NPT",16,34))))</f>
        <v>0</v>
      </c>
      <c r="J138" s="277" t="n">
        <f aca="false">IF(AK138=0,0,VLOOKUP(AK138,'T-L-K'!$B$4:$AJ$50,IF(AG138="Toán",3,IF(AG138="Lý",4,IF(AG138="Hóa",5,IF(AG138="Sinh",6,IF(AG138="Tin",7,IF(AG138="CN",8,34))))))))</f>
        <v>0</v>
      </c>
      <c r="K138" s="278" t="n">
        <f aca="false">IF(AK138=0,0,VLOOKUP(AK138,'T-L-K'!$B$4:$AJ$50,IF(AG138="Văn",9,IF(AG138="Sử",10,IF(AG138="Địa",11,IF(AG138="Anh",12,IF(AG138="GDCD",13,IF(AG138="TD",14,34))))))))</f>
        <v>0</v>
      </c>
      <c r="L138" s="278" t="n">
        <f aca="false">IF(AK138=0,0,VLOOKUP(AK138,'T-L-K'!$B$4:$AJ$50,IF(AG138="Qp",15,IF(AG138="NPT",16,34))))</f>
        <v>0</v>
      </c>
      <c r="M138" s="275" t="n">
        <f aca="false">IF(AL138=0,0,VLOOKUP(AL138,'T-L-K'!$B$4:$AI$50,IF(AG138="Toán",3,IF(AG138="Lý",4,IF(AG138="Hóa",5,IF(AG138="Sinh",6,IF(AG138="Tin",7,IF(AG138="CN",8,34))))))))</f>
        <v>0</v>
      </c>
      <c r="N138" s="276" t="n">
        <f aca="false">IF(AL138=0,0,VLOOKUP(AL138,'T-L-K'!$B$4:$AI$50,IF(AG138="Văn",9,IF(AG138="Sử",10,IF(AG138="Địa",11,IF(AG138="Anh",12,IF(AG138="GDCD",13,IF(AG138="TD",14,34))))))))</f>
        <v>0</v>
      </c>
      <c r="O138" s="276" t="n">
        <f aca="false">IF(AL138=0,0,VLOOKUP(AL138,'T-L-K'!$B$4:$AI$50,IF(AG138="QP",15,IF(AG138="NPT",16,34))))</f>
        <v>0</v>
      </c>
      <c r="P138" s="277" t="n">
        <f aca="false">IF(AM138=0,0,VLOOKUP(AM138,'T-L-K'!$B$4:$AJ$50,IF(AG138="Toán",3,IF(AG138="Lý",4,IF(AG138="Hóa",5,IF(AG138="Sinh",6,IF(AG138="Tin",7,IF(AG138="CN",8,34))))))))</f>
        <v>0</v>
      </c>
      <c r="Q138" s="278" t="n">
        <f aca="false">IF(AM138=0,0,VLOOKUP(AM138,'T-L-K'!$B$4:$AJ$50,IF(AG138="Văn",9,IF(AG138="Sử",10,IF(AG138="Địa",11,IF(AG138="Anh",12,IF(AG138="GDCD",13,IF(AG138="TD",14,34))))))))</f>
        <v>0</v>
      </c>
      <c r="R138" s="278" t="n">
        <f aca="false">IF(AM138=0,0,VLOOKUP(AM138,'T-L-K'!$B$4:$AJ$50,IF(AG138="Qp",15,IF(AG138="NPT",16,34))))</f>
        <v>0</v>
      </c>
      <c r="S138" s="275" t="n">
        <f aca="false">IF(AN138=0,0,VLOOKUP(AN138,'T-L-K'!$B$4:$AI$50,IF(AG138="Toán",3,IF(AG138="Lý",4,IF(AG138="Hóa",5,IF(AG138="Sinh",6,IF(AG138="Tin",7,IF(AG138="CN",8,34))))))))</f>
        <v>0</v>
      </c>
      <c r="T138" s="276" t="n">
        <f aca="false">IF(AN138=0,0,VLOOKUP(AN138,'T-L-K'!$B$4:$AI$50,IF(AG138="Văn",9,IF(AG138="Sử",10,IF(AG138="Địa",11,IF(AG138="Anh",12,IF(AG138="GDCD",13,IF(AG138="Td",14,34))))))))</f>
        <v>0</v>
      </c>
      <c r="U138" s="276" t="n">
        <f aca="false">IF(AN138=0,0,VLOOKUP(AN138,'T-L-K'!$B$4:$AI$50,IF(AG138="Qp",15,IF(AG138="NPT",16,34))))</f>
        <v>0</v>
      </c>
      <c r="V138" s="277" t="n">
        <f aca="false">IF(AO138=0,0,VLOOKUP(AO138,'T-L-K'!$B$4:$AJ$50,IF(AG138="Toán",3,IF(AG138="Lý",4,IF(AG138="Hóa",5,IF(AG138="Sinh",6,IF(AG138="Tin",7,IF(AG138="CN",8,34))))))))</f>
        <v>0</v>
      </c>
      <c r="W138" s="278" t="n">
        <f aca="false">IF(AO138=0,0,VLOOKUP(AO138,'T-L-K'!$B$4:$AJ$50,IF(AG138="Văn",9,IF(AG138="Sử",10,IF(AG138="Địa",11,IF(AG138="Anh",12,IF(AG138="GDCD",13,IF(AG138="TD",14,34))))))))</f>
        <v>0</v>
      </c>
      <c r="X138" s="278" t="n">
        <f aca="false">IF(AO138=0,0,VLOOKUP(AO138,'T-L-K'!$B$4:$AJ$50,IF(AG138="Qp",15,IF(AG138="NPT",16,34))))</f>
        <v>0</v>
      </c>
      <c r="Y138" s="275" t="n">
        <f aca="false">IF(AP138=0,0,VLOOKUP(AP138,'T-L-K'!$B$4:$AI$50,IF(AG138="Toán",3,IF(AG138="Lý",4,IF(AG138="Hóa",5,IF(AG138="Sinh",6,IF(AG138="Tin",7,IF(AG138="CN",8,34))))))))</f>
        <v>0</v>
      </c>
      <c r="Z138" s="276" t="n">
        <f aca="false">IF(AP138=0,0,VLOOKUP(AP138,'T-L-K'!$B$4:$AI$50,IF(AG138="Văn",9,IF(AG138="Sử",10,IF(AG138="Địa",11,IF(AG138="Anh",12,IF(AG138="GDCD",13,IF(AG138="TD",14,34))))))))</f>
        <v>0</v>
      </c>
      <c r="AA138" s="276" t="n">
        <f aca="false">IF(AP138=0,0,VLOOKUP(AP138,'T-L-K'!$B$4:$AI$50,IF(AG138="Qp",15,IF(AG138="NPT",16,34))))</f>
        <v>0</v>
      </c>
      <c r="AB138" s="277" t="n">
        <f aca="false">IF(AQ138=0,0,VLOOKUP(AQ138,'T-L-K'!$B$4:$AJ$50,IF(AG138="Toán",3,IF(AG138="Lý",4,IF(AG138="Hóa",5,IF(AG138="Sinh",6,IF(AG138="Tin",7,IF(AG138="CN",8,34))))))))</f>
        <v>0</v>
      </c>
      <c r="AC138" s="278" t="n">
        <f aca="false">IF(AQ138=0,0,VLOOKUP(AQ138,'T-L-K'!$B$4:$AJ$50,IF(AG138="Văn",9,IF(AG138="Sử",10,IF(AG138="Địa",11,IF(AG138="Anh",12,IF(AG138="GDCD",13,IF(AG138="TD",14,34))))))))</f>
        <v>0</v>
      </c>
      <c r="AD138" s="278" t="n">
        <f aca="false">IF(AQ138=0,0,VLOOKUP(AQ138,'T-L-K'!$B$4:$AJ$50,IF(AG138="Qp",15,IF(AG138="NPT",16,34))))</f>
        <v>0</v>
      </c>
      <c r="AE138" s="299"/>
      <c r="AF138" s="299"/>
      <c r="AG138" s="306" t="s">
        <v>468</v>
      </c>
      <c r="AH138" s="319"/>
      <c r="AI138" s="297"/>
      <c r="AJ138" s="297" t="s">
        <v>100</v>
      </c>
      <c r="AK138" s="297"/>
      <c r="AL138" s="297"/>
      <c r="AM138" s="297"/>
      <c r="AN138" s="297"/>
      <c r="AO138" s="297"/>
      <c r="AP138" s="297"/>
      <c r="AQ138" s="298"/>
      <c r="AR138" s="301"/>
      <c r="AS138" s="301"/>
      <c r="AT138" s="302"/>
      <c r="AU138" s="303"/>
      <c r="AV138" s="316" t="s">
        <v>37</v>
      </c>
      <c r="AX138" s="319"/>
      <c r="AY138" s="297"/>
      <c r="AZ138" s="297" t="s">
        <v>100</v>
      </c>
      <c r="BA138" s="297"/>
      <c r="BB138" s="297"/>
      <c r="BC138" s="297"/>
      <c r="BD138" s="297"/>
      <c r="BE138" s="297"/>
      <c r="BF138" s="297"/>
      <c r="BG138" s="298"/>
    </row>
    <row r="139" customFormat="false" ht="11.25" hidden="false" customHeight="true" outlineLevel="0" collapsed="false">
      <c r="A139" s="275" t="n">
        <f aca="false">IF(AH139=0,0,VLOOKUP(AH139,'T-L-K'!$B$4:$AI$50,IF(AG139="Toán",3,IF(AG139="Lý",4,IF(AG139="Hóa",5,IF(AG139="Sinh",6,IF(AG139="Tin",7,IF(AG139="CN",8,34))))))))</f>
        <v>0</v>
      </c>
      <c r="B139" s="276" t="n">
        <f aca="false">IF(AH139=0,0,VLOOKUP(AH139,'T-L-K'!$B$4:$AI$50,IF(AG139="Văn",9,IF(AG139="Sử",10,IF(AG139="Địa",11,IF(AG139="Anh",12,IF(AG139="GDCD",13,IF(AG139="TD",14,34))))))))</f>
        <v>0</v>
      </c>
      <c r="C139" s="276" t="n">
        <f aca="false">IF(AH139=0,0,VLOOKUP(AH139,'T-L-K'!$B$4:$AI$50,IF(AG139="QP",15,IF(AG139="NPT",16,34))))</f>
        <v>0</v>
      </c>
      <c r="D139" s="277" t="n">
        <f aca="false">IF(AI139=0,0,VLOOKUP(AI139,'T-L-K'!$B$4:$AJ$50,IF(AG139="Toán",3,IF(AG139="Lý",4,IF(AG139="Hóa",5,IF(AG139="Sinh",6,IF(AG139="Tin",7,IF(AG139="CN",8,34))))))))</f>
        <v>0</v>
      </c>
      <c r="E139" s="278" t="n">
        <f aca="false">IF(AI139=0,0,VLOOKUP(AI139,'T-L-K'!$B$4:$AJ$50,IF(AG139="Văn",9,IF(AG139="Sử",10,IF(AG139="Địa",11,IF(AG139="Anh",12,IF(AG139="GDCD",13,IF(AG139="TD",14,34))))))))</f>
        <v>0</v>
      </c>
      <c r="F139" s="278" t="n">
        <f aca="false">IF(AI139=0,0,VLOOKUP(AI139,'T-L-K'!$B$4:$AJ$50,IF(AG139="QP",15,IF(AG139="NPT",16,34))))</f>
        <v>0</v>
      </c>
      <c r="G139" s="275" t="n">
        <f aca="false">IF(AJ139=0,0,VLOOKUP(AJ139,'T-L-K'!$B$4:$AI$50,IF(AG139="Toán",3,IF(AG139="Lý",4,IF(AG139="Hóa",5,IF(AG139="Sinh",6,IF(AG139="Tin",7,IF(AG139="CN",8,34))))))))</f>
        <v>0</v>
      </c>
      <c r="H139" s="276" t="n">
        <f aca="false">IF(AJ139=0,0,VLOOKUP(AJ139,'T-L-K'!$B$4:$AI$50,IF(AG139="Văn",9,IF(AG139="Sử",10,IF(AG139="Địa",11,IF(AG139="Anh",12,IF(AG139="GDCD",13,IF(AG139="TD",14,34))))))))</f>
        <v>4</v>
      </c>
      <c r="I139" s="276" t="n">
        <f aca="false">IF(AJ139=0,0,VLOOKUP(AJ139,'T-L-K'!$B$4:$AI$50,IF(AG139="Qp",15,IF(AG139="NPT",16,34))))</f>
        <v>0</v>
      </c>
      <c r="J139" s="277" t="n">
        <f aca="false">IF(AK139=0,0,VLOOKUP(AK139,'T-L-K'!$B$4:$AJ$50,IF(AG139="Toán",3,IF(AG139="Lý",4,IF(AG139="Hóa",5,IF(AG139="Sinh",6,IF(AG139="Tin",7,IF(AG139="CN",8,34))))))))</f>
        <v>0</v>
      </c>
      <c r="K139" s="278" t="n">
        <f aca="false">IF(AK139=0,0,VLOOKUP(AK139,'T-L-K'!$B$4:$AJ$50,IF(AG139="Văn",9,IF(AG139="Sử",10,IF(AG139="Địa",11,IF(AG139="Anh",12,IF(AG139="GDCD",13,IF(AG139="TD",14,34))))))))</f>
        <v>0</v>
      </c>
      <c r="L139" s="278" t="n">
        <f aca="false">IF(AK139=0,0,VLOOKUP(AK139,'T-L-K'!$B$4:$AJ$50,IF(AG139="Qp",15,IF(AG139="NPT",16,34))))</f>
        <v>0</v>
      </c>
      <c r="M139" s="275" t="n">
        <f aca="false">IF(AL139=0,0,VLOOKUP(AL139,'T-L-K'!$B$4:$AI$50,IF(AG139="Toán",3,IF(AG139="Lý",4,IF(AG139="Hóa",5,IF(AG139="Sinh",6,IF(AG139="Tin",7,IF(AG139="CN",8,34))))))))</f>
        <v>0</v>
      </c>
      <c r="N139" s="276" t="n">
        <f aca="false">IF(AL139=0,0,VLOOKUP(AL139,'T-L-K'!$B$4:$AI$50,IF(AG139="Văn",9,IF(AG139="Sử",10,IF(AG139="Địa",11,IF(AG139="Anh",12,IF(AG139="GDCD",13,IF(AG139="TD",14,34))))))))</f>
        <v>0</v>
      </c>
      <c r="O139" s="276" t="n">
        <f aca="false">IF(AL139=0,0,VLOOKUP(AL139,'T-L-K'!$B$4:$AI$50,IF(AG139="QP",15,IF(AG139="NPT",16,34))))</f>
        <v>0</v>
      </c>
      <c r="P139" s="277" t="n">
        <f aca="false">IF(AM139=0,0,VLOOKUP(AM139,'T-L-K'!$B$4:$AJ$50,IF(AG139="Toán",3,IF(AG139="Lý",4,IF(AG139="Hóa",5,IF(AG139="Sinh",6,IF(AG139="Tin",7,IF(AG139="CN",8,34))))))))</f>
        <v>0</v>
      </c>
      <c r="Q139" s="278" t="n">
        <f aca="false">IF(AM139=0,0,VLOOKUP(AM139,'T-L-K'!$B$4:$AJ$50,IF(AG139="Văn",9,IF(AG139="Sử",10,IF(AG139="Địa",11,IF(AG139="Anh",12,IF(AG139="GDCD",13,IF(AG139="TD",14,34))))))))</f>
        <v>0</v>
      </c>
      <c r="R139" s="278" t="n">
        <f aca="false">IF(AM139=0,0,VLOOKUP(AM139,'T-L-K'!$B$4:$AJ$50,IF(AG139="Qp",15,IF(AG139="NPT",16,34))))</f>
        <v>0</v>
      </c>
      <c r="S139" s="275" t="n">
        <f aca="false">IF(AN139=0,0,VLOOKUP(AN139,'T-L-K'!$B$4:$AI$50,IF(AG139="Toán",3,IF(AG139="Lý",4,IF(AG139="Hóa",5,IF(AG139="Sinh",6,IF(AG139="Tin",7,IF(AG139="CN",8,34))))))))</f>
        <v>0</v>
      </c>
      <c r="T139" s="276" t="n">
        <f aca="false">IF(AN139=0,0,VLOOKUP(AN139,'T-L-K'!$B$4:$AI$50,IF(AG139="Văn",9,IF(AG139="Sử",10,IF(AG139="Địa",11,IF(AG139="Anh",12,IF(AG139="GDCD",13,IF(AG139="Td",14,34))))))))</f>
        <v>0</v>
      </c>
      <c r="U139" s="276" t="n">
        <f aca="false">IF(AN139=0,0,VLOOKUP(AN139,'T-L-K'!$B$4:$AI$50,IF(AG139="Qp",15,IF(AG139="NPT",16,34))))</f>
        <v>0</v>
      </c>
      <c r="V139" s="277" t="n">
        <f aca="false">IF(AO139=0,0,VLOOKUP(AO139,'T-L-K'!$B$4:$AJ$50,IF(AG139="Toán",3,IF(AG139="Lý",4,IF(AG139="Hóa",5,IF(AG139="Sinh",6,IF(AG139="Tin",7,IF(AG139="CN",8,34))))))))</f>
        <v>0</v>
      </c>
      <c r="W139" s="278" t="n">
        <f aca="false">IF(AO139=0,0,VLOOKUP(AO139,'T-L-K'!$B$4:$AJ$50,IF(AG139="Văn",9,IF(AG139="Sử",10,IF(AG139="Địa",11,IF(AG139="Anh",12,IF(AG139="GDCD",13,IF(AG139="TD",14,34))))))))</f>
        <v>0</v>
      </c>
      <c r="X139" s="278" t="n">
        <f aca="false">IF(AO139=0,0,VLOOKUP(AO139,'T-L-K'!$B$4:$AJ$50,IF(AG139="Qp",15,IF(AG139="NPT",16,34))))</f>
        <v>0</v>
      </c>
      <c r="Y139" s="275" t="n">
        <f aca="false">IF(AP139=0,0,VLOOKUP(AP139,'T-L-K'!$B$4:$AI$50,IF(AG139="Toán",3,IF(AG139="Lý",4,IF(AG139="Hóa",5,IF(AG139="Sinh",6,IF(AG139="Tin",7,IF(AG139="CN",8,34))))))))</f>
        <v>0</v>
      </c>
      <c r="Z139" s="276" t="n">
        <f aca="false">IF(AP139=0,0,VLOOKUP(AP139,'T-L-K'!$B$4:$AI$50,IF(AG139="Văn",9,IF(AG139="Sử",10,IF(AG139="Địa",11,IF(AG139="Anh",12,IF(AG139="GDCD",13,IF(AG139="TD",14,34))))))))</f>
        <v>0</v>
      </c>
      <c r="AA139" s="276" t="n">
        <f aca="false">IF(AP139=0,0,VLOOKUP(AP139,'T-L-K'!$B$4:$AI$50,IF(AG139="Qp",15,IF(AG139="NPT",16,34))))</f>
        <v>0</v>
      </c>
      <c r="AB139" s="277" t="n">
        <f aca="false">IF(AQ139=0,0,VLOOKUP(AQ139,'T-L-K'!$B$4:$AJ$50,IF(AG139="Toán",3,IF(AG139="Lý",4,IF(AG139="Hóa",5,IF(AG139="Sinh",6,IF(AG139="Tin",7,IF(AG139="CN",8,34))))))))</f>
        <v>0</v>
      </c>
      <c r="AC139" s="278" t="n">
        <f aca="false">IF(AQ139=0,0,VLOOKUP(AQ139,'T-L-K'!$B$4:$AJ$50,IF(AG139="Văn",9,IF(AG139="Sử",10,IF(AG139="Địa",11,IF(AG139="Anh",12,IF(AG139="GDCD",13,IF(AG139="TD",14,34))))))))</f>
        <v>0</v>
      </c>
      <c r="AD139" s="278" t="n">
        <f aca="false">IF(AQ139=0,0,VLOOKUP(AQ139,'T-L-K'!$B$4:$AJ$50,IF(AG139="Qp",15,IF(AG139="NPT",16,34))))</f>
        <v>0</v>
      </c>
      <c r="AE139" s="279" t="s">
        <v>342</v>
      </c>
      <c r="AF139" s="279" t="n">
        <f aca="false">IF(AE139=0,0,VLOOKUP(AE139,CBGV!$C$3:$O$80,9,0))</f>
        <v>0</v>
      </c>
      <c r="AG139" s="280" t="s">
        <v>468</v>
      </c>
      <c r="AH139" s="335"/>
      <c r="AI139" s="283"/>
      <c r="AJ139" s="283" t="s">
        <v>103</v>
      </c>
      <c r="AK139" s="283"/>
      <c r="AL139" s="283"/>
      <c r="AM139" s="283"/>
      <c r="AN139" s="283"/>
      <c r="AO139" s="283"/>
      <c r="AP139" s="283"/>
      <c r="AQ139" s="284"/>
      <c r="AR139" s="279" t="n">
        <f aca="false">IF(AE139=0,0,VLOOKUP(AE139,CBGV!$C$3:$O$80,11,0))+IF(AF139=0,0,VLOOKUP(AF139,'T-L-K'!$B$4:$AI$50,2,0))</f>
        <v>0</v>
      </c>
      <c r="AS139" s="279" t="n">
        <f aca="false">SUM(A139:AD141)</f>
        <v>12</v>
      </c>
      <c r="AT139" s="285" t="n">
        <f aca="false">SUM(A139:AD141)+AR139</f>
        <v>12</v>
      </c>
      <c r="AU139" s="286" t="n">
        <f aca="false">IF((AT139-(VLOOKUP(AE139,CBGV!$C$3:$O$80,10,0)))&lt;=-14,"/",(AT139-(VLOOKUP(AE139,CBGV!$C$3:$O$80,10,0))))</f>
        <v>-5</v>
      </c>
      <c r="AV139" s="316" t="s">
        <v>37</v>
      </c>
      <c r="AX139" s="335"/>
      <c r="AY139" s="283" t="s">
        <v>107</v>
      </c>
      <c r="AZ139" s="283"/>
      <c r="BA139" s="283"/>
      <c r="BB139" s="283"/>
      <c r="BC139" s="283"/>
      <c r="BD139" s="283"/>
      <c r="BE139" s="283"/>
      <c r="BF139" s="283"/>
      <c r="BG139" s="284"/>
    </row>
    <row r="140" customFormat="false" ht="11.25" hidden="false" customHeight="true" outlineLevel="0" collapsed="false">
      <c r="A140" s="275" t="n">
        <f aca="false">IF(AH140=0,0,VLOOKUP(AH140,'T-L-K'!$B$4:$AI$50,IF(AG140="Toán",3,IF(AG140="Lý",4,IF(AG140="Hóa",5,IF(AG140="Sinh",6,IF(AG140="Tin",7,IF(AG140="CN",8,34))))))))</f>
        <v>0</v>
      </c>
      <c r="B140" s="276" t="n">
        <f aca="false">IF(AH140=0,0,VLOOKUP(AH140,'T-L-K'!$B$4:$AI$50,IF(AG140="Văn",9,IF(AG140="Sử",10,IF(AG140="Địa",11,IF(AG140="Anh",12,IF(AG140="GDCD",13,IF(AG140="TD",14,34))))))))</f>
        <v>0</v>
      </c>
      <c r="C140" s="276" t="n">
        <f aca="false">IF(AH140=0,0,VLOOKUP(AH140,'T-L-K'!$B$4:$AI$50,IF(AG140="QP",15,IF(AG140="NPT",16,34))))</f>
        <v>0</v>
      </c>
      <c r="D140" s="277" t="n">
        <f aca="false">IF(AI140=0,0,VLOOKUP(AI140,'T-L-K'!$B$4:$AJ$50,IF(AG140="Toán",3,IF(AG140="Lý",4,IF(AG140="Hóa",5,IF(AG140="Sinh",6,IF(AG140="Tin",7,IF(AG140="CN",8,34))))))))</f>
        <v>0</v>
      </c>
      <c r="E140" s="278" t="n">
        <f aca="false">IF(AI140=0,0,VLOOKUP(AI140,'T-L-K'!$B$4:$AJ$50,IF(AG140="Văn",9,IF(AG140="Sử",10,IF(AG140="Địa",11,IF(AG140="Anh",12,IF(AG140="GDCD",13,IF(AG140="TD",14,34))))))))</f>
        <v>4</v>
      </c>
      <c r="F140" s="278" t="n">
        <f aca="false">IF(AI140=0,0,VLOOKUP(AI140,'T-L-K'!$B$4:$AJ$50,IF(AG140="QP",15,IF(AG140="NPT",16,34))))</f>
        <v>0</v>
      </c>
      <c r="G140" s="275" t="n">
        <f aca="false">IF(AJ140=0,0,VLOOKUP(AJ140,'T-L-K'!$B$4:$AI$50,IF(AG140="Toán",3,IF(AG140="Lý",4,IF(AG140="Hóa",5,IF(AG140="Sinh",6,IF(AG140="Tin",7,IF(AG140="CN",8,34))))))))</f>
        <v>0</v>
      </c>
      <c r="H140" s="276" t="n">
        <f aca="false">IF(AJ140=0,0,VLOOKUP(AJ140,'T-L-K'!$B$4:$AI$50,IF(AG140="Văn",9,IF(AG140="Sử",10,IF(AG140="Địa",11,IF(AG140="Anh",12,IF(AG140="GDCD",13,IF(AG140="TD",14,34))))))))</f>
        <v>0</v>
      </c>
      <c r="I140" s="276" t="n">
        <f aca="false">IF(AJ140=0,0,VLOOKUP(AJ140,'T-L-K'!$B$4:$AI$50,IF(AG140="Qp",15,IF(AG140="NPT",16,34))))</f>
        <v>0</v>
      </c>
      <c r="J140" s="277" t="n">
        <f aca="false">IF(AK140=0,0,VLOOKUP(AK140,'T-L-K'!$B$4:$AJ$50,IF(AG140="Toán",3,IF(AG140="Lý",4,IF(AG140="Hóa",5,IF(AG140="Sinh",6,IF(AG140="Tin",7,IF(AG140="CN",8,34))))))))</f>
        <v>0</v>
      </c>
      <c r="K140" s="278" t="n">
        <f aca="false">IF(AK140=0,0,VLOOKUP(AK140,'T-L-K'!$B$4:$AJ$50,IF(AG140="Văn",9,IF(AG140="Sử",10,IF(AG140="Địa",11,IF(AG140="Anh",12,IF(AG140="GDCD",13,IF(AG140="TD",14,34))))))))</f>
        <v>0</v>
      </c>
      <c r="L140" s="278" t="n">
        <f aca="false">IF(AK140=0,0,VLOOKUP(AK140,'T-L-K'!$B$4:$AJ$50,IF(AG140="Qp",15,IF(AG140="NPT",16,34))))</f>
        <v>0</v>
      </c>
      <c r="M140" s="275" t="n">
        <f aca="false">IF(AL140=0,0,VLOOKUP(AL140,'T-L-K'!$B$4:$AI$50,IF(AG140="Toán",3,IF(AG140="Lý",4,IF(AG140="Hóa",5,IF(AG140="Sinh",6,IF(AG140="Tin",7,IF(AG140="CN",8,34))))))))</f>
        <v>0</v>
      </c>
      <c r="N140" s="276" t="n">
        <f aca="false">IF(AL140=0,0,VLOOKUP(AL140,'T-L-K'!$B$4:$AI$50,IF(AG140="Văn",9,IF(AG140="Sử",10,IF(AG140="Địa",11,IF(AG140="Anh",12,IF(AG140="GDCD",13,IF(AG140="TD",14,34))))))))</f>
        <v>0</v>
      </c>
      <c r="O140" s="276" t="n">
        <f aca="false">IF(AL140=0,0,VLOOKUP(AL140,'T-L-K'!$B$4:$AI$50,IF(AG140="QP",15,IF(AG140="NPT",16,34))))</f>
        <v>0</v>
      </c>
      <c r="P140" s="277" t="n">
        <f aca="false">IF(AM140=0,0,VLOOKUP(AM140,'T-L-K'!$B$4:$AJ$50,IF(AG140="Toán",3,IF(AG140="Lý",4,IF(AG140="Hóa",5,IF(AG140="Sinh",6,IF(AG140="Tin",7,IF(AG140="CN",8,34))))))))</f>
        <v>0</v>
      </c>
      <c r="Q140" s="278" t="n">
        <f aca="false">IF(AM140=0,0,VLOOKUP(AM140,'T-L-K'!$B$4:$AJ$50,IF(AG140="Văn",9,IF(AG140="Sử",10,IF(AG140="Địa",11,IF(AG140="Anh",12,IF(AG140="GDCD",13,IF(AG140="TD",14,34))))))))</f>
        <v>0</v>
      </c>
      <c r="R140" s="278" t="n">
        <f aca="false">IF(AM140=0,0,VLOOKUP(AM140,'T-L-K'!$B$4:$AJ$50,IF(AG140="Qp",15,IF(AG140="NPT",16,34))))</f>
        <v>0</v>
      </c>
      <c r="S140" s="275" t="n">
        <f aca="false">IF(AN140=0,0,VLOOKUP(AN140,'T-L-K'!$B$4:$AI$50,IF(AG140="Toán",3,IF(AG140="Lý",4,IF(AG140="Hóa",5,IF(AG140="Sinh",6,IF(AG140="Tin",7,IF(AG140="CN",8,34))))))))</f>
        <v>0</v>
      </c>
      <c r="T140" s="276" t="n">
        <f aca="false">IF(AN140=0,0,VLOOKUP(AN140,'T-L-K'!$B$4:$AI$50,IF(AG140="Văn",9,IF(AG140="Sử",10,IF(AG140="Địa",11,IF(AG140="Anh",12,IF(AG140="GDCD",13,IF(AG140="Td",14,34))))))))</f>
        <v>0</v>
      </c>
      <c r="U140" s="276" t="n">
        <f aca="false">IF(AN140=0,0,VLOOKUP(AN140,'T-L-K'!$B$4:$AI$50,IF(AG140="Qp",15,IF(AG140="NPT",16,34))))</f>
        <v>0</v>
      </c>
      <c r="V140" s="277" t="n">
        <f aca="false">IF(AO140=0,0,VLOOKUP(AO140,'T-L-K'!$B$4:$AJ$50,IF(AG140="Toán",3,IF(AG140="Lý",4,IF(AG140="Hóa",5,IF(AG140="Sinh",6,IF(AG140="Tin",7,IF(AG140="CN",8,34))))))))</f>
        <v>0</v>
      </c>
      <c r="W140" s="278" t="n">
        <f aca="false">IF(AO140=0,0,VLOOKUP(AO140,'T-L-K'!$B$4:$AJ$50,IF(AG140="Văn",9,IF(AG140="Sử",10,IF(AG140="Địa",11,IF(AG140="Anh",12,IF(AG140="GDCD",13,IF(AG140="TD",14,34))))))))</f>
        <v>0</v>
      </c>
      <c r="X140" s="278" t="n">
        <f aca="false">IF(AO140=0,0,VLOOKUP(AO140,'T-L-K'!$B$4:$AJ$50,IF(AG140="Qp",15,IF(AG140="NPT",16,34))))</f>
        <v>0</v>
      </c>
      <c r="Y140" s="275" t="n">
        <f aca="false">IF(AP140=0,0,VLOOKUP(AP140,'T-L-K'!$B$4:$AI$50,IF(AG140="Toán",3,IF(AG140="Lý",4,IF(AG140="Hóa",5,IF(AG140="Sinh",6,IF(AG140="Tin",7,IF(AG140="CN",8,34))))))))</f>
        <v>0</v>
      </c>
      <c r="Z140" s="276" t="n">
        <f aca="false">IF(AP140=0,0,VLOOKUP(AP140,'T-L-K'!$B$4:$AI$50,IF(AG140="Văn",9,IF(AG140="Sử",10,IF(AG140="Địa",11,IF(AG140="Anh",12,IF(AG140="GDCD",13,IF(AG140="TD",14,34))))))))</f>
        <v>0</v>
      </c>
      <c r="AA140" s="276" t="n">
        <f aca="false">IF(AP140=0,0,VLOOKUP(AP140,'T-L-K'!$B$4:$AI$50,IF(AG140="Qp",15,IF(AG140="NPT",16,34))))</f>
        <v>0</v>
      </c>
      <c r="AB140" s="277" t="n">
        <f aca="false">IF(AQ140=0,0,VLOOKUP(AQ140,'T-L-K'!$B$4:$AJ$50,IF(AG140="Toán",3,IF(AG140="Lý",4,IF(AG140="Hóa",5,IF(AG140="Sinh",6,IF(AG140="Tin",7,IF(AG140="CN",8,34))))))))</f>
        <v>0</v>
      </c>
      <c r="AC140" s="278" t="n">
        <f aca="false">IF(AQ140=0,0,VLOOKUP(AQ140,'T-L-K'!$B$4:$AJ$50,IF(AG140="Văn",9,IF(AG140="Sử",10,IF(AG140="Địa",11,IF(AG140="Anh",12,IF(AG140="GDCD",13,IF(AG140="TD",14,34))))))))</f>
        <v>0</v>
      </c>
      <c r="AD140" s="278" t="n">
        <f aca="false">IF(AQ140=0,0,VLOOKUP(AQ140,'T-L-K'!$B$4:$AJ$50,IF(AG140="Qp",15,IF(AG140="NPT",16,34))))</f>
        <v>0</v>
      </c>
      <c r="AE140" s="279"/>
      <c r="AF140" s="279"/>
      <c r="AG140" s="289" t="s">
        <v>468</v>
      </c>
      <c r="AH140" s="336"/>
      <c r="AI140" s="292" t="s">
        <v>112</v>
      </c>
      <c r="AJ140" s="292"/>
      <c r="AK140" s="292"/>
      <c r="AL140" s="292"/>
      <c r="AM140" s="292"/>
      <c r="AN140" s="292"/>
      <c r="AO140" s="292"/>
      <c r="AP140" s="292"/>
      <c r="AQ140" s="293"/>
      <c r="AR140" s="279"/>
      <c r="AS140" s="279"/>
      <c r="AT140" s="285"/>
      <c r="AU140" s="286"/>
      <c r="AV140" s="316" t="s">
        <v>37</v>
      </c>
      <c r="AX140" s="336"/>
      <c r="AY140" s="292" t="s">
        <v>112</v>
      </c>
      <c r="AZ140" s="292"/>
      <c r="BA140" s="292"/>
      <c r="BB140" s="292"/>
      <c r="BC140" s="292"/>
      <c r="BD140" s="292"/>
      <c r="BE140" s="292"/>
      <c r="BF140" s="292"/>
      <c r="BG140" s="293"/>
    </row>
    <row r="141" customFormat="false" ht="11.25" hidden="false" customHeight="true" outlineLevel="0" collapsed="false">
      <c r="A141" s="275" t="n">
        <f aca="false">IF(AH141=0,0,VLOOKUP(AH141,'T-L-K'!$B$4:$AI$50,IF(AG141="Toán",3,IF(AG141="Lý",4,IF(AG141="Hóa",5,IF(AG141="Sinh",6,IF(AG141="Tin",7,IF(AG141="CN",8,34))))))))</f>
        <v>0</v>
      </c>
      <c r="B141" s="276" t="n">
        <f aca="false">IF(AH141=0,0,VLOOKUP(AH141,'T-L-K'!$B$4:$AI$50,IF(AG141="Văn",9,IF(AG141="Sử",10,IF(AG141="Địa",11,IF(AG141="Anh",12,IF(AG141="GDCD",13,IF(AG141="TD",14,34))))))))</f>
        <v>0</v>
      </c>
      <c r="C141" s="276" t="n">
        <f aca="false">IF(AH141=0,0,VLOOKUP(AH141,'T-L-K'!$B$4:$AI$50,IF(AG141="QP",15,IF(AG141="NPT",16,34))))</f>
        <v>0</v>
      </c>
      <c r="D141" s="277" t="n">
        <f aca="false">IF(AI141=0,0,VLOOKUP(AI141,'T-L-K'!$B$4:$AJ$50,IF(AG141="Toán",3,IF(AG141="Lý",4,IF(AG141="Hóa",5,IF(AG141="Sinh",6,IF(AG141="Tin",7,IF(AG141="CN",8,34))))))))</f>
        <v>0</v>
      </c>
      <c r="E141" s="278" t="n">
        <f aca="false">IF(AI141=0,0,VLOOKUP(AI141,'T-L-K'!$B$4:$AJ$50,IF(AG141="Văn",9,IF(AG141="Sử",10,IF(AG141="Địa",11,IF(AG141="Anh",12,IF(AG141="GDCD",13,IF(AG141="TD",14,34))))))))</f>
        <v>4</v>
      </c>
      <c r="F141" s="278" t="n">
        <f aca="false">IF(AI141=0,0,VLOOKUP(AI141,'T-L-K'!$B$4:$AJ$50,IF(AG141="QP",15,IF(AG141="NPT",16,34))))</f>
        <v>0</v>
      </c>
      <c r="G141" s="275" t="n">
        <f aca="false">IF(AJ141=0,0,VLOOKUP(AJ141,'T-L-K'!$B$4:$AI$50,IF(AG141="Toán",3,IF(AG141="Lý",4,IF(AG141="Hóa",5,IF(AG141="Sinh",6,IF(AG141="Tin",7,IF(AG141="CN",8,34))))))))</f>
        <v>0</v>
      </c>
      <c r="H141" s="276" t="n">
        <f aca="false">IF(AJ141=0,0,VLOOKUP(AJ141,'T-L-K'!$B$4:$AI$50,IF(AG141="Văn",9,IF(AG141="Sử",10,IF(AG141="Địa",11,IF(AG141="Anh",12,IF(AG141="GDCD",13,IF(AG141="TD",14,34))))))))</f>
        <v>0</v>
      </c>
      <c r="I141" s="276" t="n">
        <f aca="false">IF(AJ141=0,0,VLOOKUP(AJ141,'T-L-K'!$B$4:$AI$50,IF(AG141="Qp",15,IF(AG141="NPT",16,34))))</f>
        <v>0</v>
      </c>
      <c r="J141" s="277" t="n">
        <f aca="false">IF(AK141=0,0,VLOOKUP(AK141,'T-L-K'!$B$4:$AJ$50,IF(AG141="Toán",3,IF(AG141="Lý",4,IF(AG141="Hóa",5,IF(AG141="Sinh",6,IF(AG141="Tin",7,IF(AG141="CN",8,34))))))))</f>
        <v>0</v>
      </c>
      <c r="K141" s="278" t="n">
        <f aca="false">IF(AK141=0,0,VLOOKUP(AK141,'T-L-K'!$B$4:$AJ$50,IF(AG141="Văn",9,IF(AG141="Sử",10,IF(AG141="Địa",11,IF(AG141="Anh",12,IF(AG141="GDCD",13,IF(AG141="TD",14,34))))))))</f>
        <v>0</v>
      </c>
      <c r="L141" s="278" t="n">
        <f aca="false">IF(AK141=0,0,VLOOKUP(AK141,'T-L-K'!$B$4:$AJ$50,IF(AG141="Qp",15,IF(AG141="NPT",16,34))))</f>
        <v>0</v>
      </c>
      <c r="M141" s="275" t="n">
        <f aca="false">IF(AL141=0,0,VLOOKUP(AL141,'T-L-K'!$B$4:$AI$50,IF(AG141="Toán",3,IF(AG141="Lý",4,IF(AG141="Hóa",5,IF(AG141="Sinh",6,IF(AG141="Tin",7,IF(AG141="CN",8,34))))))))</f>
        <v>0</v>
      </c>
      <c r="N141" s="276" t="n">
        <f aca="false">IF(AL141=0,0,VLOOKUP(AL141,'T-L-K'!$B$4:$AI$50,IF(AG141="Văn",9,IF(AG141="Sử",10,IF(AG141="Địa",11,IF(AG141="Anh",12,IF(AG141="GDCD",13,IF(AG141="TD",14,34))))))))</f>
        <v>0</v>
      </c>
      <c r="O141" s="276" t="n">
        <f aca="false">IF(AL141=0,0,VLOOKUP(AL141,'T-L-K'!$B$4:$AI$50,IF(AG141="QP",15,IF(AG141="NPT",16,34))))</f>
        <v>0</v>
      </c>
      <c r="P141" s="277" t="n">
        <f aca="false">IF(AM141=0,0,VLOOKUP(AM141,'T-L-K'!$B$4:$AJ$50,IF(AG141="Toán",3,IF(AG141="Lý",4,IF(AG141="Hóa",5,IF(AG141="Sinh",6,IF(AG141="Tin",7,IF(AG141="CN",8,34))))))))</f>
        <v>0</v>
      </c>
      <c r="Q141" s="278" t="n">
        <f aca="false">IF(AM141=0,0,VLOOKUP(AM141,'T-L-K'!$B$4:$AJ$50,IF(AG141="Văn",9,IF(AG141="Sử",10,IF(AG141="Địa",11,IF(AG141="Anh",12,IF(AG141="GDCD",13,IF(AG141="TD",14,34))))))))</f>
        <v>0</v>
      </c>
      <c r="R141" s="278" t="n">
        <f aca="false">IF(AM141=0,0,VLOOKUP(AM141,'T-L-K'!$B$4:$AJ$50,IF(AG141="Qp",15,IF(AG141="NPT",16,34))))</f>
        <v>0</v>
      </c>
      <c r="S141" s="275" t="n">
        <f aca="false">IF(AN141=0,0,VLOOKUP(AN141,'T-L-K'!$B$4:$AI$50,IF(AG141="Toán",3,IF(AG141="Lý",4,IF(AG141="Hóa",5,IF(AG141="Sinh",6,IF(AG141="Tin",7,IF(AG141="CN",8,34))))))))</f>
        <v>0</v>
      </c>
      <c r="T141" s="276" t="n">
        <f aca="false">IF(AN141=0,0,VLOOKUP(AN141,'T-L-K'!$B$4:$AI$50,IF(AG141="Văn",9,IF(AG141="Sử",10,IF(AG141="Địa",11,IF(AG141="Anh",12,IF(AG141="GDCD",13,IF(AG141="Td",14,34))))))))</f>
        <v>0</v>
      </c>
      <c r="U141" s="276" t="n">
        <f aca="false">IF(AN141=0,0,VLOOKUP(AN141,'T-L-K'!$B$4:$AI$50,IF(AG141="Qp",15,IF(AG141="NPT",16,34))))</f>
        <v>0</v>
      </c>
      <c r="V141" s="277" t="n">
        <f aca="false">IF(AO141=0,0,VLOOKUP(AO141,'T-L-K'!$B$4:$AJ$50,IF(AG141="Toán",3,IF(AG141="Lý",4,IF(AG141="Hóa",5,IF(AG141="Sinh",6,IF(AG141="Tin",7,IF(AG141="CN",8,34))))))))</f>
        <v>0</v>
      </c>
      <c r="W141" s="278" t="n">
        <f aca="false">IF(AO141=0,0,VLOOKUP(AO141,'T-L-K'!$B$4:$AJ$50,IF(AG141="Văn",9,IF(AG141="Sử",10,IF(AG141="Địa",11,IF(AG141="Anh",12,IF(AG141="GDCD",13,IF(AG141="TD",14,34))))))))</f>
        <v>0</v>
      </c>
      <c r="X141" s="278" t="n">
        <f aca="false">IF(AO141=0,0,VLOOKUP(AO141,'T-L-K'!$B$4:$AJ$50,IF(AG141="Qp",15,IF(AG141="NPT",16,34))))</f>
        <v>0</v>
      </c>
      <c r="Y141" s="275" t="n">
        <f aca="false">IF(AP141=0,0,VLOOKUP(AP141,'T-L-K'!$B$4:$AI$50,IF(AG141="Toán",3,IF(AG141="Lý",4,IF(AG141="Hóa",5,IF(AG141="Sinh",6,IF(AG141="Tin",7,IF(AG141="CN",8,34))))))))</f>
        <v>0</v>
      </c>
      <c r="Z141" s="276" t="n">
        <f aca="false">IF(AP141=0,0,VLOOKUP(AP141,'T-L-K'!$B$4:$AI$50,IF(AG141="Văn",9,IF(AG141="Sử",10,IF(AG141="Địa",11,IF(AG141="Anh",12,IF(AG141="GDCD",13,IF(AG141="TD",14,34))))))))</f>
        <v>0</v>
      </c>
      <c r="AA141" s="276" t="n">
        <f aca="false">IF(AP141=0,0,VLOOKUP(AP141,'T-L-K'!$B$4:$AI$50,IF(AG141="Qp",15,IF(AG141="NPT",16,34))))</f>
        <v>0</v>
      </c>
      <c r="AB141" s="277" t="n">
        <f aca="false">IF(AQ141=0,0,VLOOKUP(AQ141,'T-L-K'!$B$4:$AJ$50,IF(AG141="Toán",3,IF(AG141="Lý",4,IF(AG141="Hóa",5,IF(AG141="Sinh",6,IF(AG141="Tin",7,IF(AG141="CN",8,34))))))))</f>
        <v>0</v>
      </c>
      <c r="AC141" s="278" t="n">
        <f aca="false">IF(AQ141=0,0,VLOOKUP(AQ141,'T-L-K'!$B$4:$AJ$50,IF(AG141="Văn",9,IF(AG141="Sử",10,IF(AG141="Địa",11,IF(AG141="Anh",12,IF(AG141="GDCD",13,IF(AG141="TD",14,34))))))))</f>
        <v>0</v>
      </c>
      <c r="AD141" s="278" t="n">
        <f aca="false">IF(AQ141=0,0,VLOOKUP(AQ141,'T-L-K'!$B$4:$AJ$50,IF(AG141="Qp",15,IF(AG141="NPT",16,34))))</f>
        <v>0</v>
      </c>
      <c r="AE141" s="279"/>
      <c r="AF141" s="279"/>
      <c r="AG141" s="294" t="s">
        <v>468</v>
      </c>
      <c r="AH141" s="319"/>
      <c r="AI141" s="297" t="s">
        <v>113</v>
      </c>
      <c r="AJ141" s="297"/>
      <c r="AK141" s="297"/>
      <c r="AL141" s="297"/>
      <c r="AM141" s="297"/>
      <c r="AN141" s="297"/>
      <c r="AO141" s="297"/>
      <c r="AP141" s="297"/>
      <c r="AQ141" s="298"/>
      <c r="AR141" s="279"/>
      <c r="AS141" s="279"/>
      <c r="AT141" s="285"/>
      <c r="AU141" s="286"/>
      <c r="AV141" s="316" t="s">
        <v>37</v>
      </c>
      <c r="AX141" s="319"/>
      <c r="AY141" s="297" t="s">
        <v>113</v>
      </c>
      <c r="AZ141" s="297"/>
      <c r="BA141" s="297"/>
      <c r="BB141" s="297"/>
      <c r="BC141" s="297"/>
      <c r="BD141" s="297"/>
      <c r="BE141" s="297"/>
      <c r="BF141" s="297"/>
      <c r="BG141" s="298"/>
    </row>
    <row r="142" customFormat="false" ht="11.25" hidden="false" customHeight="true" outlineLevel="0" collapsed="false">
      <c r="A142" s="275" t="n">
        <f aca="false">IF(AH142=0,0,VLOOKUP(AH142,'T-L-K'!$B$4:$AI$50,IF(AG142="Toán",3,IF(AG142="Lý",4,IF(AG142="Hóa",5,IF(AG142="Sinh",6,IF(AG142="Tin",7,IF(AG142="CN",8,34))))))))</f>
        <v>0</v>
      </c>
      <c r="B142" s="276" t="n">
        <f aca="false">IF(AH142=0,0,VLOOKUP(AH142,'T-L-K'!$B$4:$AI$50,IF(AG142="Văn",9,IF(AG142="Sử",10,IF(AG142="Địa",11,IF(AG142="Anh",12,IF(AG142="GDCD",13,IF(AG142="TD",14,34))))))))</f>
        <v>2</v>
      </c>
      <c r="C142" s="276" t="n">
        <f aca="false">IF(AH142=0,0,VLOOKUP(AH142,'T-L-K'!$B$4:$AI$50,IF(AG142="QP",15,IF(AG142="NPT",16,34))))</f>
        <v>0</v>
      </c>
      <c r="D142" s="277" t="n">
        <f aca="false">IF(AI142=0,0,VLOOKUP(AI142,'T-L-K'!$B$4:$AJ$50,IF(AG142="Toán",3,IF(AG142="Lý",4,IF(AG142="Hóa",5,IF(AG142="Sinh",6,IF(AG142="Tin",7,IF(AG142="CN",8,34))))))))</f>
        <v>0</v>
      </c>
      <c r="E142" s="278" t="n">
        <f aca="false">IF(AI142=0,0,VLOOKUP(AI142,'T-L-K'!$B$4:$AJ$50,IF(AG142="Văn",9,IF(AG142="Sử",10,IF(AG142="Địa",11,IF(AG142="Anh",12,IF(AG142="GDCD",13,IF(AG142="TD",14,34))))))))</f>
        <v>1</v>
      </c>
      <c r="F142" s="278" t="n">
        <f aca="false">IF(AI142=0,0,VLOOKUP(AI142,'T-L-K'!$B$4:$AJ$50,IF(AG142="QP",15,IF(AG142="NPT",16,34))))</f>
        <v>0</v>
      </c>
      <c r="G142" s="275" t="n">
        <f aca="false">IF(AJ142=0,0,VLOOKUP(AJ142,'T-L-K'!$B$4:$AI$50,IF(AG142="Toán",3,IF(AG142="Lý",4,IF(AG142="Hóa",5,IF(AG142="Sinh",6,IF(AG142="Tin",7,IF(AG142="CN",8,34))))))))</f>
        <v>0</v>
      </c>
      <c r="H142" s="276" t="n">
        <f aca="false">IF(AJ142=0,0,VLOOKUP(AJ142,'T-L-K'!$B$4:$AI$50,IF(AG142="Văn",9,IF(AG142="Sử",10,IF(AG142="Địa",11,IF(AG142="Anh",12,IF(AG142="GDCD",13,IF(AG142="TD",14,34))))))))</f>
        <v>0</v>
      </c>
      <c r="I142" s="276" t="n">
        <f aca="false">IF(AJ142=0,0,VLOOKUP(AJ142,'T-L-K'!$B$4:$AI$50,IF(AG142="Qp",15,IF(AG142="NPT",16,34))))</f>
        <v>0</v>
      </c>
      <c r="J142" s="277" t="n">
        <f aca="false">IF(AK142=0,0,VLOOKUP(AK142,'T-L-K'!$B$4:$AJ$50,IF(AG142="Toán",3,IF(AG142="Lý",4,IF(AG142="Hóa",5,IF(AG142="Sinh",6,IF(AG142="Tin",7,IF(AG142="CN",8,34))))))))</f>
        <v>0</v>
      </c>
      <c r="K142" s="278" t="n">
        <f aca="false">IF(AK142=0,0,VLOOKUP(AK142,'T-L-K'!$B$4:$AJ$50,IF(AG142="Văn",9,IF(AG142="Sử",10,IF(AG142="Địa",11,IF(AG142="Anh",12,IF(AG142="GDCD",13,IF(AG142="TD",14,34))))))))</f>
        <v>0</v>
      </c>
      <c r="L142" s="278" t="n">
        <f aca="false">IF(AK142=0,0,VLOOKUP(AK142,'T-L-K'!$B$4:$AJ$50,IF(AG142="Qp",15,IF(AG142="NPT",16,34))))</f>
        <v>0</v>
      </c>
      <c r="M142" s="275" t="n">
        <f aca="false">IF(AL142=0,0,VLOOKUP(AL142,'T-L-K'!$B$4:$AI$50,IF(AG142="Toán",3,IF(AG142="Lý",4,IF(AG142="Hóa",5,IF(AG142="Sinh",6,IF(AG142="Tin",7,IF(AG142="CN",8,34))))))))</f>
        <v>0</v>
      </c>
      <c r="N142" s="276" t="n">
        <f aca="false">IF(AL142=0,0,VLOOKUP(AL142,'T-L-K'!$B$4:$AI$50,IF(AG142="Văn",9,IF(AG142="Sử",10,IF(AG142="Địa",11,IF(AG142="Anh",12,IF(AG142="GDCD",13,IF(AG142="TD",14,34))))))))</f>
        <v>0</v>
      </c>
      <c r="O142" s="276" t="n">
        <f aca="false">IF(AL142=0,0,VLOOKUP(AL142,'T-L-K'!$B$4:$AI$50,IF(AG142="QP",15,IF(AG142="NPT",16,34))))</f>
        <v>0</v>
      </c>
      <c r="P142" s="277" t="n">
        <f aca="false">IF(AM142=0,0,VLOOKUP(AM142,'T-L-K'!$B$4:$AJ$50,IF(AG142="Toán",3,IF(AG142="Lý",4,IF(AG142="Hóa",5,IF(AG142="Sinh",6,IF(AG142="Tin",7,IF(AG142="CN",8,34))))))))</f>
        <v>0</v>
      </c>
      <c r="Q142" s="278" t="n">
        <f aca="false">IF(AM142=0,0,VLOOKUP(AM142,'T-L-K'!$B$4:$AJ$50,IF(AG142="Văn",9,IF(AG142="Sử",10,IF(AG142="Địa",11,IF(AG142="Anh",12,IF(AG142="GDCD",13,IF(AG142="TD",14,34))))))))</f>
        <v>0</v>
      </c>
      <c r="R142" s="278" t="n">
        <f aca="false">IF(AM142=0,0,VLOOKUP(AM142,'T-L-K'!$B$4:$AJ$50,IF(AG142="Qp",15,IF(AG142="NPT",16,34))))</f>
        <v>0</v>
      </c>
      <c r="S142" s="275" t="n">
        <f aca="false">IF(AN142=0,0,VLOOKUP(AN142,'T-L-K'!$B$4:$AI$50,IF(AG142="Toán",3,IF(AG142="Lý",4,IF(AG142="Hóa",5,IF(AG142="Sinh",6,IF(AG142="Tin",7,IF(AG142="CN",8,34))))))))</f>
        <v>0</v>
      </c>
      <c r="T142" s="276" t="n">
        <f aca="false">IF(AN142=0,0,VLOOKUP(AN142,'T-L-K'!$B$4:$AI$50,IF(AG142="Văn",9,IF(AG142="Sử",10,IF(AG142="Địa",11,IF(AG142="Anh",12,IF(AG142="GDCD",13,IF(AG142="Td",14,34))))))))</f>
        <v>0</v>
      </c>
      <c r="U142" s="276" t="n">
        <f aca="false">IF(AN142=0,0,VLOOKUP(AN142,'T-L-K'!$B$4:$AI$50,IF(AG142="Qp",15,IF(AG142="NPT",16,34))))</f>
        <v>0</v>
      </c>
      <c r="V142" s="277" t="n">
        <f aca="false">IF(AO142=0,0,VLOOKUP(AO142,'T-L-K'!$B$4:$AJ$50,IF(AG142="Toán",3,IF(AG142="Lý",4,IF(AG142="Hóa",5,IF(AG142="Sinh",6,IF(AG142="Tin",7,IF(AG142="CN",8,34))))))))</f>
        <v>0</v>
      </c>
      <c r="W142" s="278" t="n">
        <f aca="false">IF(AO142=0,0,VLOOKUP(AO142,'T-L-K'!$B$4:$AJ$50,IF(AG142="Văn",9,IF(AG142="Sử",10,IF(AG142="Địa",11,IF(AG142="Anh",12,IF(AG142="GDCD",13,IF(AG142="TD",14,34))))))))</f>
        <v>0</v>
      </c>
      <c r="X142" s="278" t="n">
        <f aca="false">IF(AO142=0,0,VLOOKUP(AO142,'T-L-K'!$B$4:$AJ$50,IF(AG142="Qp",15,IF(AG142="NPT",16,34))))</f>
        <v>0</v>
      </c>
      <c r="Y142" s="275" t="n">
        <f aca="false">IF(AP142=0,0,VLOOKUP(AP142,'T-L-K'!$B$4:$AI$50,IF(AG142="Toán",3,IF(AG142="Lý",4,IF(AG142="Hóa",5,IF(AG142="Sinh",6,IF(AG142="Tin",7,IF(AG142="CN",8,34))))))))</f>
        <v>0</v>
      </c>
      <c r="Z142" s="276" t="n">
        <f aca="false">IF(AP142=0,0,VLOOKUP(AP142,'T-L-K'!$B$4:$AI$50,IF(AG142="Văn",9,IF(AG142="Sử",10,IF(AG142="Địa",11,IF(AG142="Anh",12,IF(AG142="GDCD",13,IF(AG142="TD",14,34))))))))</f>
        <v>0</v>
      </c>
      <c r="AA142" s="276" t="n">
        <f aca="false">IF(AP142=0,0,VLOOKUP(AP142,'T-L-K'!$B$4:$AI$50,IF(AG142="Qp",15,IF(AG142="NPT",16,34))))</f>
        <v>0</v>
      </c>
      <c r="AB142" s="277" t="n">
        <f aca="false">IF(AQ142=0,0,VLOOKUP(AQ142,'T-L-K'!$B$4:$AJ$50,IF(AG142="Toán",3,IF(AG142="Lý",4,IF(AG142="Hóa",5,IF(AG142="Sinh",6,IF(AG142="Tin",7,IF(AG142="CN",8,34))))))))</f>
        <v>0</v>
      </c>
      <c r="AC142" s="278" t="n">
        <f aca="false">IF(AQ142=0,0,VLOOKUP(AQ142,'T-L-K'!$B$4:$AJ$50,IF(AG142="Văn",9,IF(AG142="Sử",10,IF(AG142="Địa",11,IF(AG142="Anh",12,IF(AG142="GDCD",13,IF(AG142="TD",14,34))))))))</f>
        <v>0</v>
      </c>
      <c r="AD142" s="278" t="n">
        <f aca="false">IF(AQ142=0,0,VLOOKUP(AQ142,'T-L-K'!$B$4:$AJ$50,IF(AG142="Qp",15,IF(AG142="NPT",16,34))))</f>
        <v>0</v>
      </c>
      <c r="AE142" s="299" t="s">
        <v>345</v>
      </c>
      <c r="AF142" s="299" t="n">
        <f aca="false">IF(AE142=0,0,VLOOKUP(AE142,CBGV!$C$3:$O$80,9,0))</f>
        <v>0</v>
      </c>
      <c r="AG142" s="300" t="s">
        <v>470</v>
      </c>
      <c r="AH142" s="338" t="s">
        <v>122</v>
      </c>
      <c r="AI142" s="338" t="s">
        <v>123</v>
      </c>
      <c r="AJ142" s="338"/>
      <c r="AK142" s="338"/>
      <c r="AL142" s="338"/>
      <c r="AM142" s="339"/>
      <c r="AN142" s="340"/>
      <c r="AO142" s="340"/>
      <c r="AP142" s="340"/>
      <c r="AQ142" s="341"/>
      <c r="AR142" s="301" t="n">
        <f aca="false">IF(AE142=0,0,VLOOKUP(AE142,CBGV!$C$3:$O$80,11,0))+IF(AF142=0,0,VLOOKUP(AF142,'T-L-K'!$B$4:$AI$50,2,0))</f>
        <v>3</v>
      </c>
      <c r="AS142" s="301" t="n">
        <f aca="false">SUM(A142:AD144)</f>
        <v>3</v>
      </c>
      <c r="AT142" s="302" t="n">
        <f aca="false">SUM(A142:AD144)+AR142</f>
        <v>6</v>
      </c>
      <c r="AU142" s="303" t="n">
        <f aca="false">IF((AT142-(VLOOKUP(AE142,CBGV!$C$3:$O$80,10,0)))&lt;=-14,"/",(AT142-(VLOOKUP(AE142,CBGV!$C$3:$O$80,10,0))))</f>
        <v>-4</v>
      </c>
      <c r="AV142" s="316" t="s">
        <v>471</v>
      </c>
      <c r="AX142" s="342" t="s">
        <v>472</v>
      </c>
      <c r="AY142" s="339" t="s">
        <v>119</v>
      </c>
      <c r="AZ142" s="339" t="s">
        <v>473</v>
      </c>
      <c r="BA142" s="339" t="s">
        <v>474</v>
      </c>
      <c r="BB142" s="339"/>
      <c r="BC142" s="339"/>
      <c r="BD142" s="340"/>
      <c r="BE142" s="340"/>
      <c r="BF142" s="340"/>
      <c r="BG142" s="341"/>
      <c r="BH142" s="317" t="s">
        <v>475</v>
      </c>
    </row>
    <row r="143" customFormat="false" ht="11.25" hidden="false" customHeight="true" outlineLevel="0" collapsed="false">
      <c r="A143" s="275" t="n">
        <f aca="false">IF(AH143=0,0,VLOOKUP(AH143,'T-L-K'!$B$4:$AI$50,IF(AG143="Toán",3,IF(AG143="Lý",4,IF(AG143="Hóa",5,IF(AG143="Sinh",6,IF(AG143="Tin",7,IF(AG143="CN",8,34))))))))</f>
        <v>0</v>
      </c>
      <c r="B143" s="276" t="n">
        <f aca="false">IF(AH143=0,0,VLOOKUP(AH143,'T-L-K'!$B$4:$AI$50,IF(AG143="Văn",9,IF(AG143="Sử",10,IF(AG143="Địa",11,IF(AG143="Anh",12,IF(AG143="GDCD",13,IF(AG143="TD",14,34))))))))</f>
        <v>0</v>
      </c>
      <c r="C143" s="276" t="n">
        <f aca="false">IF(AH143=0,0,VLOOKUP(AH143,'T-L-K'!$B$4:$AI$50,IF(AG143="QP",15,IF(AG143="NPT",16,34))))</f>
        <v>0</v>
      </c>
      <c r="D143" s="277" t="n">
        <f aca="false">IF(AI143=0,0,VLOOKUP(AI143,'T-L-K'!$B$4:$AJ$50,IF(AG143="Toán",3,IF(AG143="Lý",4,IF(AG143="Hóa",5,IF(AG143="Sinh",6,IF(AG143="Tin",7,IF(AG143="CN",8,34))))))))</f>
        <v>0</v>
      </c>
      <c r="E143" s="278" t="n">
        <f aca="false">IF(AI143=0,0,VLOOKUP(AI143,'T-L-K'!$B$4:$AJ$50,IF(AG143="Văn",9,IF(AG143="Sử",10,IF(AG143="Địa",11,IF(AG143="Anh",12,IF(AG143="GDCD",13,IF(AG143="TD",14,34))))))))</f>
        <v>0</v>
      </c>
      <c r="F143" s="278" t="n">
        <f aca="false">IF(AI143=0,0,VLOOKUP(AI143,'T-L-K'!$B$4:$AJ$50,IF(AG143="QP",15,IF(AG143="NPT",16,34))))</f>
        <v>0</v>
      </c>
      <c r="G143" s="275" t="n">
        <f aca="false">IF(AJ143=0,0,VLOOKUP(AJ143,'T-L-K'!$B$4:$AI$50,IF(AG143="Toán",3,IF(AG143="Lý",4,IF(AG143="Hóa",5,IF(AG143="Sinh",6,IF(AG143="Tin",7,IF(AG143="CN",8,34))))))))</f>
        <v>0</v>
      </c>
      <c r="H143" s="276" t="n">
        <f aca="false">IF(AJ143=0,0,VLOOKUP(AJ143,'T-L-K'!$B$4:$AI$50,IF(AG143="Văn",9,IF(AG143="Sử",10,IF(AG143="Địa",11,IF(AG143="Anh",12,IF(AG143="GDCD",13,IF(AG143="TD",14,34))))))))</f>
        <v>0</v>
      </c>
      <c r="I143" s="276" t="n">
        <f aca="false">IF(AJ143=0,0,VLOOKUP(AJ143,'T-L-K'!$B$4:$AI$50,IF(AG143="Qp",15,IF(AG143="NPT",16,34))))</f>
        <v>0</v>
      </c>
      <c r="J143" s="277" t="n">
        <f aca="false">IF(AK143=0,0,VLOOKUP(AK143,'T-L-K'!$B$4:$AJ$50,IF(AG143="Toán",3,IF(AG143="Lý",4,IF(AG143="Hóa",5,IF(AG143="Sinh",6,IF(AG143="Tin",7,IF(AG143="CN",8,34))))))))</f>
        <v>0</v>
      </c>
      <c r="K143" s="278" t="n">
        <f aca="false">IF(AK143=0,0,VLOOKUP(AK143,'T-L-K'!$B$4:$AJ$50,IF(AG143="Văn",9,IF(AG143="Sử",10,IF(AG143="Địa",11,IF(AG143="Anh",12,IF(AG143="GDCD",13,IF(AG143="TD",14,34))))))))</f>
        <v>0</v>
      </c>
      <c r="L143" s="278" t="n">
        <f aca="false">IF(AK143=0,0,VLOOKUP(AK143,'T-L-K'!$B$4:$AJ$50,IF(AG143="Qp",15,IF(AG143="NPT",16,34))))</f>
        <v>0</v>
      </c>
      <c r="M143" s="275" t="n">
        <f aca="false">IF(AL143=0,0,VLOOKUP(AL143,'T-L-K'!$B$4:$AI$50,IF(AG143="Toán",3,IF(AG143="Lý",4,IF(AG143="Hóa",5,IF(AG143="Sinh",6,IF(AG143="Tin",7,IF(AG143="CN",8,34))))))))</f>
        <v>0</v>
      </c>
      <c r="N143" s="276" t="n">
        <f aca="false">IF(AL143=0,0,VLOOKUP(AL143,'T-L-K'!$B$4:$AI$50,IF(AG143="Văn",9,IF(AG143="Sử",10,IF(AG143="Địa",11,IF(AG143="Anh",12,IF(AG143="GDCD",13,IF(AG143="TD",14,34))))))))</f>
        <v>0</v>
      </c>
      <c r="O143" s="276" t="n">
        <f aca="false">IF(AL143=0,0,VLOOKUP(AL143,'T-L-K'!$B$4:$AI$50,IF(AG143="QP",15,IF(AG143="NPT",16,34))))</f>
        <v>0</v>
      </c>
      <c r="P143" s="277" t="n">
        <f aca="false">IF(AM143=0,0,VLOOKUP(AM143,'T-L-K'!$B$4:$AJ$50,IF(AG143="Toán",3,IF(AG143="Lý",4,IF(AG143="Hóa",5,IF(AG143="Sinh",6,IF(AG143="Tin",7,IF(AG143="CN",8,34))))))))</f>
        <v>0</v>
      </c>
      <c r="Q143" s="278" t="n">
        <f aca="false">IF(AM143=0,0,VLOOKUP(AM143,'T-L-K'!$B$4:$AJ$50,IF(AG143="Văn",9,IF(AG143="Sử",10,IF(AG143="Địa",11,IF(AG143="Anh",12,IF(AG143="GDCD",13,IF(AG143="TD",14,34))))))))</f>
        <v>0</v>
      </c>
      <c r="R143" s="278" t="n">
        <f aca="false">IF(AM143=0,0,VLOOKUP(AM143,'T-L-K'!$B$4:$AJ$50,IF(AG143="Qp",15,IF(AG143="NPT",16,34))))</f>
        <v>0</v>
      </c>
      <c r="S143" s="275" t="n">
        <f aca="false">IF(AN143=0,0,VLOOKUP(AN143,'T-L-K'!$B$4:$AI$50,IF(AG143="Toán",3,IF(AG143="Lý",4,IF(AG143="Hóa",5,IF(AG143="Sinh",6,IF(AG143="Tin",7,IF(AG143="CN",8,34))))))))</f>
        <v>0</v>
      </c>
      <c r="T143" s="276" t="n">
        <f aca="false">IF(AN143=0,0,VLOOKUP(AN143,'T-L-K'!$B$4:$AI$50,IF(AG143="Văn",9,IF(AG143="Sử",10,IF(AG143="Địa",11,IF(AG143="Anh",12,IF(AG143="GDCD",13,IF(AG143="Td",14,34))))))))</f>
        <v>0</v>
      </c>
      <c r="U143" s="276" t="n">
        <f aca="false">IF(AN143=0,0,VLOOKUP(AN143,'T-L-K'!$B$4:$AI$50,IF(AG143="Qp",15,IF(AG143="NPT",16,34))))</f>
        <v>0</v>
      </c>
      <c r="V143" s="277" t="n">
        <f aca="false">IF(AO143=0,0,VLOOKUP(AO143,'T-L-K'!$B$4:$AJ$50,IF(AG143="Toán",3,IF(AG143="Lý",4,IF(AG143="Hóa",5,IF(AG143="Sinh",6,IF(AG143="Tin",7,IF(AG143="CN",8,34))))))))</f>
        <v>0</v>
      </c>
      <c r="W143" s="278" t="n">
        <f aca="false">IF(AO143=0,0,VLOOKUP(AO143,'T-L-K'!$B$4:$AJ$50,IF(AG143="Văn",9,IF(AG143="Sử",10,IF(AG143="Địa",11,IF(AG143="Anh",12,IF(AG143="GDCD",13,IF(AG143="TD",14,34))))))))</f>
        <v>0</v>
      </c>
      <c r="X143" s="278" t="n">
        <f aca="false">IF(AO143=0,0,VLOOKUP(AO143,'T-L-K'!$B$4:$AJ$50,IF(AG143="Qp",15,IF(AG143="NPT",16,34))))</f>
        <v>0</v>
      </c>
      <c r="Y143" s="275" t="n">
        <f aca="false">IF(AP143=0,0,VLOOKUP(AP143,'T-L-K'!$B$4:$AI$50,IF(AG143="Toán",3,IF(AG143="Lý",4,IF(AG143="Hóa",5,IF(AG143="Sinh",6,IF(AG143="Tin",7,IF(AG143="CN",8,34))))))))</f>
        <v>0</v>
      </c>
      <c r="Z143" s="276" t="n">
        <f aca="false">IF(AP143=0,0,VLOOKUP(AP143,'T-L-K'!$B$4:$AI$50,IF(AG143="Văn",9,IF(AG143="Sử",10,IF(AG143="Địa",11,IF(AG143="Anh",12,IF(AG143="GDCD",13,IF(AG143="TD",14,34))))))))</f>
        <v>0</v>
      </c>
      <c r="AA143" s="276" t="n">
        <f aca="false">IF(AP143=0,0,VLOOKUP(AP143,'T-L-K'!$B$4:$AI$50,IF(AG143="Qp",15,IF(AG143="NPT",16,34))))</f>
        <v>0</v>
      </c>
      <c r="AB143" s="277" t="n">
        <f aca="false">IF(AQ143=0,0,VLOOKUP(AQ143,'T-L-K'!$B$4:$AJ$50,IF(AG143="Toán",3,IF(AG143="Lý",4,IF(AG143="Hóa",5,IF(AG143="Sinh",6,IF(AG143="Tin",7,IF(AG143="CN",8,34))))))))</f>
        <v>0</v>
      </c>
      <c r="AC143" s="278" t="n">
        <f aca="false">IF(AQ143=0,0,VLOOKUP(AQ143,'T-L-K'!$B$4:$AJ$50,IF(AG143="Văn",9,IF(AG143="Sử",10,IF(AG143="Địa",11,IF(AG143="Anh",12,IF(AG143="GDCD",13,IF(AG143="TD",14,34))))))))</f>
        <v>0</v>
      </c>
      <c r="AD143" s="278" t="n">
        <f aca="false">IF(AQ143=0,0,VLOOKUP(AQ143,'T-L-K'!$B$4:$AJ$50,IF(AG143="Qp",15,IF(AG143="NPT",16,34))))</f>
        <v>0</v>
      </c>
      <c r="AE143" s="299"/>
      <c r="AF143" s="299"/>
      <c r="AG143" s="305" t="s">
        <v>470</v>
      </c>
      <c r="AH143" s="338"/>
      <c r="AI143" s="338"/>
      <c r="AJ143" s="338"/>
      <c r="AK143" s="338"/>
      <c r="AL143" s="338"/>
      <c r="AM143" s="339"/>
      <c r="AN143" s="343"/>
      <c r="AO143" s="343"/>
      <c r="AP143" s="343"/>
      <c r="AQ143" s="343"/>
      <c r="AR143" s="301"/>
      <c r="AS143" s="301"/>
      <c r="AT143" s="302"/>
      <c r="AU143" s="303"/>
      <c r="AV143" s="316" t="s">
        <v>471</v>
      </c>
      <c r="AX143" s="339" t="s">
        <v>476</v>
      </c>
      <c r="AY143" s="339" t="s">
        <v>108</v>
      </c>
      <c r="AZ143" s="339"/>
      <c r="BA143" s="339" t="s">
        <v>477</v>
      </c>
      <c r="BB143" s="339"/>
      <c r="BC143" s="339"/>
      <c r="BD143" s="343"/>
      <c r="BE143" s="343"/>
      <c r="BF143" s="343"/>
      <c r="BG143" s="343"/>
    </row>
    <row r="144" customFormat="false" ht="11.25" hidden="false" customHeight="true" outlineLevel="0" collapsed="false">
      <c r="A144" s="275" t="n">
        <f aca="false">IF(AH144=0,0,VLOOKUP(AH144,'T-L-K'!$B$4:$AI$50,IF(AG144="Toán",3,IF(AG144="Lý",4,IF(AG144="Hóa",5,IF(AG144="Sinh",6,IF(AG144="Tin",7,IF(AG144="CN",8,34))))))))</f>
        <v>0</v>
      </c>
      <c r="B144" s="276" t="n">
        <f aca="false">IF(AH144=0,0,VLOOKUP(AH144,'T-L-K'!$B$4:$AI$50,IF(AG144="Văn",9,IF(AG144="Sử",10,IF(AG144="Địa",11,IF(AG144="Anh",12,IF(AG144="GDCD",13,IF(AG144="TD",14,34))))))))</f>
        <v>0</v>
      </c>
      <c r="C144" s="276" t="n">
        <f aca="false">IF(AH144=0,0,VLOOKUP(AH144,'T-L-K'!$B$4:$AI$50,IF(AG144="QP",15,IF(AG144="NPT",16,34))))</f>
        <v>0</v>
      </c>
      <c r="D144" s="277" t="n">
        <f aca="false">IF(AI144=0,0,VLOOKUP(AI144,'T-L-K'!$B$4:$AJ$50,IF(AG144="Toán",3,IF(AG144="Lý",4,IF(AG144="Hóa",5,IF(AG144="Sinh",6,IF(AG144="Tin",7,IF(AG144="CN",8,34))))))))</f>
        <v>0</v>
      </c>
      <c r="E144" s="278" t="n">
        <f aca="false">IF(AI144=0,0,VLOOKUP(AI144,'T-L-K'!$B$4:$AJ$50,IF(AG144="Văn",9,IF(AG144="Sử",10,IF(AG144="Địa",11,IF(AG144="Anh",12,IF(AG144="GDCD",13,IF(AG144="TD",14,34))))))))</f>
        <v>0</v>
      </c>
      <c r="F144" s="278" t="n">
        <f aca="false">IF(AI144=0,0,VLOOKUP(AI144,'T-L-K'!$B$4:$AJ$50,IF(AG144="QP",15,IF(AG144="NPT",16,34))))</f>
        <v>0</v>
      </c>
      <c r="G144" s="275" t="n">
        <f aca="false">IF(AJ144=0,0,VLOOKUP(AJ144,'T-L-K'!$B$4:$AI$50,IF(AG144="Toán",3,IF(AG144="Lý",4,IF(AG144="Hóa",5,IF(AG144="Sinh",6,IF(AG144="Tin",7,IF(AG144="CN",8,34))))))))</f>
        <v>0</v>
      </c>
      <c r="H144" s="276" t="n">
        <f aca="false">IF(AJ144=0,0,VLOOKUP(AJ144,'T-L-K'!$B$4:$AI$50,IF(AG144="Văn",9,IF(AG144="Sử",10,IF(AG144="Địa",11,IF(AG144="Anh",12,IF(AG144="GDCD",13,IF(AG144="TD",14,34))))))))</f>
        <v>0</v>
      </c>
      <c r="I144" s="276" t="n">
        <f aca="false">IF(AJ144=0,0,VLOOKUP(AJ144,'T-L-K'!$B$4:$AI$50,IF(AG144="Qp",15,IF(AG144="NPT",16,34))))</f>
        <v>0</v>
      </c>
      <c r="J144" s="277" t="n">
        <f aca="false">IF(AK144=0,0,VLOOKUP(AK144,'T-L-K'!$B$4:$AJ$50,IF(AG144="Toán",3,IF(AG144="Lý",4,IF(AG144="Hóa",5,IF(AG144="Sinh",6,IF(AG144="Tin",7,IF(AG144="CN",8,34))))))))</f>
        <v>0</v>
      </c>
      <c r="K144" s="278" t="n">
        <f aca="false">IF(AK144=0,0,VLOOKUP(AK144,'T-L-K'!$B$4:$AJ$50,IF(AG144="Văn",9,IF(AG144="Sử",10,IF(AG144="Địa",11,IF(AG144="Anh",12,IF(AG144="GDCD",13,IF(AG144="TD",14,34))))))))</f>
        <v>0</v>
      </c>
      <c r="L144" s="278" t="n">
        <f aca="false">IF(AK144=0,0,VLOOKUP(AK144,'T-L-K'!$B$4:$AJ$50,IF(AG144="Qp",15,IF(AG144="NPT",16,34))))</f>
        <v>0</v>
      </c>
      <c r="M144" s="275" t="n">
        <f aca="false">IF(AL144=0,0,VLOOKUP(AL144,'T-L-K'!$B$4:$AI$50,IF(AG144="Toán",3,IF(AG144="Lý",4,IF(AG144="Hóa",5,IF(AG144="Sinh",6,IF(AG144="Tin",7,IF(AG144="CN",8,34))))))))</f>
        <v>0</v>
      </c>
      <c r="N144" s="276" t="n">
        <f aca="false">IF(AL144=0,0,VLOOKUP(AL144,'T-L-K'!$B$4:$AI$50,IF(AG144="Văn",9,IF(AG144="Sử",10,IF(AG144="Địa",11,IF(AG144="Anh",12,IF(AG144="GDCD",13,IF(AG144="TD",14,34))))))))</f>
        <v>0</v>
      </c>
      <c r="O144" s="276" t="n">
        <f aca="false">IF(AL144=0,0,VLOOKUP(AL144,'T-L-K'!$B$4:$AI$50,IF(AG144="QP",15,IF(AG144="NPT",16,34))))</f>
        <v>0</v>
      </c>
      <c r="P144" s="277" t="n">
        <f aca="false">IF(AM144=0,0,VLOOKUP(AM144,'T-L-K'!$B$4:$AJ$50,IF(AG144="Toán",3,IF(AG144="Lý",4,IF(AG144="Hóa",5,IF(AG144="Sinh",6,IF(AG144="Tin",7,IF(AG144="CN",8,34))))))))</f>
        <v>0</v>
      </c>
      <c r="Q144" s="278" t="n">
        <f aca="false">IF(AM144=0,0,VLOOKUP(AM144,'T-L-K'!$B$4:$AJ$50,IF(AG144="Văn",9,IF(AG144="Sử",10,IF(AG144="Địa",11,IF(AG144="Anh",12,IF(AG144="GDCD",13,IF(AG144="TD",14,34))))))))</f>
        <v>0</v>
      </c>
      <c r="R144" s="278" t="n">
        <f aca="false">IF(AM144=0,0,VLOOKUP(AM144,'T-L-K'!$B$4:$AJ$50,IF(AG144="Qp",15,IF(AG144="NPT",16,34))))</f>
        <v>0</v>
      </c>
      <c r="S144" s="275" t="n">
        <f aca="false">IF(AN144=0,0,VLOOKUP(AN144,'T-L-K'!$B$4:$AI$50,IF(AG144="Toán",3,IF(AG144="Lý",4,IF(AG144="Hóa",5,IF(AG144="Sinh",6,IF(AG144="Tin",7,IF(AG144="CN",8,34))))))))</f>
        <v>0</v>
      </c>
      <c r="T144" s="276" t="n">
        <f aca="false">IF(AN144=0,0,VLOOKUP(AN144,'T-L-K'!$B$4:$AI$50,IF(AG144="Văn",9,IF(AG144="Sử",10,IF(AG144="Địa",11,IF(AG144="Anh",12,IF(AG144="GDCD",13,IF(AG144="Td",14,34))))))))</f>
        <v>0</v>
      </c>
      <c r="U144" s="276" t="n">
        <f aca="false">IF(AN144=0,0,VLOOKUP(AN144,'T-L-K'!$B$4:$AI$50,IF(AG144="Qp",15,IF(AG144="NPT",16,34))))</f>
        <v>0</v>
      </c>
      <c r="V144" s="277" t="n">
        <f aca="false">IF(AO144=0,0,VLOOKUP(AO144,'T-L-K'!$B$4:$AJ$50,IF(AG144="Toán",3,IF(AG144="Lý",4,IF(AG144="Hóa",5,IF(AG144="Sinh",6,IF(AG144="Tin",7,IF(AG144="CN",8,34))))))))</f>
        <v>0</v>
      </c>
      <c r="W144" s="278" t="n">
        <f aca="false">IF(AO144=0,0,VLOOKUP(AO144,'T-L-K'!$B$4:$AJ$50,IF(AG144="Văn",9,IF(AG144="Sử",10,IF(AG144="Địa",11,IF(AG144="Anh",12,IF(AG144="GDCD",13,IF(AG144="TD",14,34))))))))</f>
        <v>0</v>
      </c>
      <c r="X144" s="278" t="n">
        <f aca="false">IF(AO144=0,0,VLOOKUP(AO144,'T-L-K'!$B$4:$AJ$50,IF(AG144="Qp",15,IF(AG144="NPT",16,34))))</f>
        <v>0</v>
      </c>
      <c r="Y144" s="275" t="n">
        <f aca="false">IF(AP144=0,0,VLOOKUP(AP144,'T-L-K'!$B$4:$AI$50,IF(AG144="Toán",3,IF(AG144="Lý",4,IF(AG144="Hóa",5,IF(AG144="Sinh",6,IF(AG144="Tin",7,IF(AG144="CN",8,34))))))))</f>
        <v>0</v>
      </c>
      <c r="Z144" s="276" t="n">
        <f aca="false">IF(AP144=0,0,VLOOKUP(AP144,'T-L-K'!$B$4:$AI$50,IF(AG144="Văn",9,IF(AG144="Sử",10,IF(AG144="Địa",11,IF(AG144="Anh",12,IF(AG144="GDCD",13,IF(AG144="TD",14,34))))))))</f>
        <v>0</v>
      </c>
      <c r="AA144" s="276" t="n">
        <f aca="false">IF(AP144=0,0,VLOOKUP(AP144,'T-L-K'!$B$4:$AI$50,IF(AG144="Qp",15,IF(AG144="NPT",16,34))))</f>
        <v>0</v>
      </c>
      <c r="AB144" s="277" t="n">
        <f aca="false">IF(AQ144=0,0,VLOOKUP(AQ144,'T-L-K'!$B$4:$AJ$50,IF(AG144="Toán",3,IF(AG144="Lý",4,IF(AG144="Hóa",5,IF(AG144="Sinh",6,IF(AG144="Tin",7,IF(AG144="CN",8,34))))))))</f>
        <v>0</v>
      </c>
      <c r="AC144" s="278" t="n">
        <f aca="false">IF(AQ144=0,0,VLOOKUP(AQ144,'T-L-K'!$B$4:$AJ$50,IF(AG144="Văn",9,IF(AG144="Sử",10,IF(AG144="Địa",11,IF(AG144="Anh",12,IF(AG144="GDCD",13,IF(AG144="TD",14,34))))))))</f>
        <v>0</v>
      </c>
      <c r="AD144" s="278" t="n">
        <f aca="false">IF(AQ144=0,0,VLOOKUP(AQ144,'T-L-K'!$B$4:$AJ$50,IF(AG144="Qp",15,IF(AG144="NPT",16,34))))</f>
        <v>0</v>
      </c>
      <c r="AE144" s="299"/>
      <c r="AF144" s="299"/>
      <c r="AG144" s="306" t="s">
        <v>470</v>
      </c>
      <c r="AH144" s="344"/>
      <c r="AI144" s="344"/>
      <c r="AJ144" s="344"/>
      <c r="AK144" s="344"/>
      <c r="AL144" s="344"/>
      <c r="AM144" s="345"/>
      <c r="AN144" s="334"/>
      <c r="AO144" s="334"/>
      <c r="AP144" s="334"/>
      <c r="AQ144" s="346"/>
      <c r="AR144" s="301"/>
      <c r="AS144" s="301"/>
      <c r="AT144" s="302"/>
      <c r="AU144" s="303"/>
      <c r="AV144" s="316" t="s">
        <v>471</v>
      </c>
      <c r="AX144" s="345"/>
      <c r="AY144" s="345"/>
      <c r="AZ144" s="345"/>
      <c r="BA144" s="345"/>
      <c r="BB144" s="345"/>
      <c r="BC144" s="345"/>
      <c r="BD144" s="334"/>
      <c r="BE144" s="334"/>
      <c r="BF144" s="334"/>
      <c r="BG144" s="346"/>
    </row>
    <row r="145" customFormat="false" ht="11.25" hidden="false" customHeight="true" outlineLevel="0" collapsed="false">
      <c r="A145" s="275" t="n">
        <f aca="false">IF(AH145=0,0,VLOOKUP(AH145,'T-L-K'!$B$4:$AI$50,IF(AG145="Toán",3,IF(AG145="Lý",4,IF(AG145="Hóa",5,IF(AG145="Sinh",6,IF(AG145="Tin",7,IF(AG145="CN",8,34))))))))</f>
        <v>0</v>
      </c>
      <c r="B145" s="276" t="n">
        <f aca="false">IF(AH145=0,0,VLOOKUP(AH145,'T-L-K'!$B$4:$AI$50,IF(AG145="Văn",9,IF(AG145="Sử",10,IF(AG145="Địa",11,IF(AG145="Anh",12,IF(AG145="GDCD",13,IF(AG145="TD",14,34))))))))</f>
        <v>1</v>
      </c>
      <c r="C145" s="276" t="n">
        <f aca="false">IF(AH145=0,0,VLOOKUP(AH145,'T-L-K'!$B$4:$AI$50,IF(AG145="QP",15,IF(AG145="NPT",16,34))))</f>
        <v>0</v>
      </c>
      <c r="D145" s="277" t="n">
        <f aca="false">IF(AI145=0,0,VLOOKUP(AI145,'T-L-K'!$B$4:$AJ$50,IF(AG145="Toán",3,IF(AG145="Lý",4,IF(AG145="Hóa",5,IF(AG145="Sinh",6,IF(AG145="Tin",7,IF(AG145="CN",8,34))))))))</f>
        <v>0</v>
      </c>
      <c r="E145" s="278" t="n">
        <f aca="false">IF(AI145=0,0,VLOOKUP(AI145,'T-L-K'!$B$4:$AJ$50,IF(AG145="Văn",9,IF(AG145="Sử",10,IF(AG145="Địa",11,IF(AG145="Anh",12,IF(AG145="GDCD",13,IF(AG145="TD",14,34))))))))</f>
        <v>1</v>
      </c>
      <c r="F145" s="278" t="n">
        <f aca="false">IF(AI145=0,0,VLOOKUP(AI145,'T-L-K'!$B$4:$AJ$50,IF(AG145="QP",15,IF(AG145="NPT",16,34))))</f>
        <v>0</v>
      </c>
      <c r="G145" s="275" t="n">
        <f aca="false">IF(AJ145=0,0,VLOOKUP(AJ145,'T-L-K'!$B$4:$AI$50,IF(AG145="Toán",3,IF(AG145="Lý",4,IF(AG145="Hóa",5,IF(AG145="Sinh",6,IF(AG145="Tin",7,IF(AG145="CN",8,34))))))))</f>
        <v>0</v>
      </c>
      <c r="H145" s="276" t="n">
        <f aca="false">IF(AJ145=0,0,VLOOKUP(AJ145,'T-L-K'!$B$4:$AI$50,IF(AG145="Văn",9,IF(AG145="Sử",10,IF(AG145="Địa",11,IF(AG145="Anh",12,IF(AG145="GDCD",13,IF(AG145="TD",14,34))))))))</f>
        <v>1</v>
      </c>
      <c r="I145" s="276" t="n">
        <f aca="false">IF(AJ145=0,0,VLOOKUP(AJ145,'T-L-K'!$B$4:$AI$50,IF(AG145="Qp",15,IF(AG145="NPT",16,34))))</f>
        <v>0</v>
      </c>
      <c r="J145" s="277" t="n">
        <f aca="false">IF(AK145=0,0,VLOOKUP(AK145,'T-L-K'!$B$4:$AJ$50,IF(AG145="Toán",3,IF(AG145="Lý",4,IF(AG145="Hóa",5,IF(AG145="Sinh",6,IF(AG145="Tin",7,IF(AG145="CN",8,34))))))))</f>
        <v>0</v>
      </c>
      <c r="K145" s="278" t="n">
        <f aca="false">IF(AK145=0,0,VLOOKUP(AK145,'T-L-K'!$B$4:$AJ$50,IF(AG145="Văn",9,IF(AG145="Sử",10,IF(AG145="Địa",11,IF(AG145="Anh",12,IF(AG145="GDCD",13,IF(AG145="TD",14,34))))))))</f>
        <v>0</v>
      </c>
      <c r="L145" s="278" t="n">
        <f aca="false">IF(AK145=0,0,VLOOKUP(AK145,'T-L-K'!$B$4:$AJ$50,IF(AG145="Qp",15,IF(AG145="NPT",16,34))))</f>
        <v>0</v>
      </c>
      <c r="M145" s="275" t="n">
        <f aca="false">IF(AL145=0,0,VLOOKUP(AL145,'T-L-K'!$B$4:$AI$50,IF(AG145="Toán",3,IF(AG145="Lý",4,IF(AG145="Hóa",5,IF(AG145="Sinh",6,IF(AG145="Tin",7,IF(AG145="CN",8,34))))))))</f>
        <v>0</v>
      </c>
      <c r="N145" s="276" t="n">
        <f aca="false">IF(AL145=0,0,VLOOKUP(AL145,'T-L-K'!$B$4:$AI$50,IF(AG145="Văn",9,IF(AG145="Sử",10,IF(AG145="Địa",11,IF(AG145="Anh",12,IF(AG145="GDCD",13,IF(AG145="TD",14,34))))))))</f>
        <v>0</v>
      </c>
      <c r="O145" s="276" t="n">
        <f aca="false">IF(AL145=0,0,VLOOKUP(AL145,'T-L-K'!$B$4:$AI$50,IF(AG145="QP",15,IF(AG145="NPT",16,34))))</f>
        <v>0</v>
      </c>
      <c r="P145" s="277" t="n">
        <f aca="false">IF(AM145=0,0,VLOOKUP(AM145,'T-L-K'!$B$4:$AJ$50,IF(AG145="Toán",3,IF(AG145="Lý",4,IF(AG145="Hóa",5,IF(AG145="Sinh",6,IF(AG145="Tin",7,IF(AG145="CN",8,34))))))))</f>
        <v>0</v>
      </c>
      <c r="Q145" s="278" t="n">
        <f aca="false">IF(AM145=0,0,VLOOKUP(AM145,'T-L-K'!$B$4:$AJ$50,IF(AG145="Văn",9,IF(AG145="Sử",10,IF(AG145="Địa",11,IF(AG145="Anh",12,IF(AG145="GDCD",13,IF(AG145="TD",14,34))))))))</f>
        <v>0</v>
      </c>
      <c r="R145" s="278" t="n">
        <f aca="false">IF(AM145=0,0,VLOOKUP(AM145,'T-L-K'!$B$4:$AJ$50,IF(AG145="Qp",15,IF(AG145="NPT",16,34))))</f>
        <v>0</v>
      </c>
      <c r="S145" s="275" t="n">
        <f aca="false">IF(AN145=0,0,VLOOKUP(AN145,'T-L-K'!$B$4:$AI$50,IF(AG145="Toán",3,IF(AG145="Lý",4,IF(AG145="Hóa",5,IF(AG145="Sinh",6,IF(AG145="Tin",7,IF(AG145="CN",8,34))))))))</f>
        <v>0</v>
      </c>
      <c r="T145" s="276" t="n">
        <f aca="false">IF(AN145=0,0,VLOOKUP(AN145,'T-L-K'!$B$4:$AI$50,IF(AG145="Văn",9,IF(AG145="Sử",10,IF(AG145="Địa",11,IF(AG145="Anh",12,IF(AG145="GDCD",13,IF(AG145="Td",14,34))))))))</f>
        <v>0</v>
      </c>
      <c r="U145" s="276" t="n">
        <f aca="false">IF(AN145=0,0,VLOOKUP(AN145,'T-L-K'!$B$4:$AI$50,IF(AG145="Qp",15,IF(AG145="NPT",16,34))))</f>
        <v>0</v>
      </c>
      <c r="V145" s="277" t="n">
        <f aca="false">IF(AO145=0,0,VLOOKUP(AO145,'T-L-K'!$B$4:$AJ$50,IF(AG145="Toán",3,IF(AG145="Lý",4,IF(AG145="Hóa",5,IF(AG145="Sinh",6,IF(AG145="Tin",7,IF(AG145="CN",8,34))))))))</f>
        <v>0</v>
      </c>
      <c r="W145" s="278" t="n">
        <f aca="false">IF(AO145=0,0,VLOOKUP(AO145,'T-L-K'!$B$4:$AJ$50,IF(AG145="Văn",9,IF(AG145="Sử",10,IF(AG145="Địa",11,IF(AG145="Anh",12,IF(AG145="GDCD",13,IF(AG145="TD",14,34))))))))</f>
        <v>0</v>
      </c>
      <c r="X145" s="278" t="n">
        <f aca="false">IF(AO145=0,0,VLOOKUP(AO145,'T-L-K'!$B$4:$AJ$50,IF(AG145="Qp",15,IF(AG145="NPT",16,34))))</f>
        <v>0</v>
      </c>
      <c r="Y145" s="275" t="n">
        <f aca="false">IF(AP145=0,0,VLOOKUP(AP145,'T-L-K'!$B$4:$AI$50,IF(AG145="Toán",3,IF(AG145="Lý",4,IF(AG145="Hóa",5,IF(AG145="Sinh",6,IF(AG145="Tin",7,IF(AG145="CN",8,34))))))))</f>
        <v>0</v>
      </c>
      <c r="Z145" s="276" t="n">
        <f aca="false">IF(AP145=0,0,VLOOKUP(AP145,'T-L-K'!$B$4:$AI$50,IF(AG145="Văn",9,IF(AG145="Sử",10,IF(AG145="Địa",11,IF(AG145="Anh",12,IF(AG145="GDCD",13,IF(AG145="TD",14,34))))))))</f>
        <v>0</v>
      </c>
      <c r="AA145" s="276" t="n">
        <f aca="false">IF(AP145=0,0,VLOOKUP(AP145,'T-L-K'!$B$4:$AI$50,IF(AG145="Qp",15,IF(AG145="NPT",16,34))))</f>
        <v>0</v>
      </c>
      <c r="AB145" s="277" t="n">
        <f aca="false">IF(AQ145=0,0,VLOOKUP(AQ145,'T-L-K'!$B$4:$AJ$50,IF(AG145="Toán",3,IF(AG145="Lý",4,IF(AG145="Hóa",5,IF(AG145="Sinh",6,IF(AG145="Tin",7,IF(AG145="CN",8,34))))))))</f>
        <v>0</v>
      </c>
      <c r="AC145" s="278" t="n">
        <f aca="false">IF(AQ145=0,0,VLOOKUP(AQ145,'T-L-K'!$B$4:$AJ$50,IF(AG145="Văn",9,IF(AG145="Sử",10,IF(AG145="Địa",11,IF(AG145="Anh",12,IF(AG145="GDCD",13,IF(AG145="TD",14,34))))))))</f>
        <v>0</v>
      </c>
      <c r="AD145" s="278" t="n">
        <f aca="false">IF(AQ145=0,0,VLOOKUP(AQ145,'T-L-K'!$B$4:$AJ$50,IF(AG145="Qp",15,IF(AG145="NPT",16,34))))</f>
        <v>0</v>
      </c>
      <c r="AE145" s="279" t="s">
        <v>349</v>
      </c>
      <c r="AF145" s="279" t="n">
        <f aca="false">IF(AE145=0,0,VLOOKUP(AE145,CBGV!$C$3:$O$80,9,0))</f>
        <v>0</v>
      </c>
      <c r="AG145" s="280" t="s">
        <v>470</v>
      </c>
      <c r="AH145" s="338" t="s">
        <v>116</v>
      </c>
      <c r="AI145" s="338" t="s">
        <v>118</v>
      </c>
      <c r="AJ145" s="338" t="s">
        <v>120</v>
      </c>
      <c r="AK145" s="338"/>
      <c r="AL145" s="347"/>
      <c r="AM145" s="338"/>
      <c r="AN145" s="340"/>
      <c r="AO145" s="340"/>
      <c r="AP145" s="340"/>
      <c r="AQ145" s="341"/>
      <c r="AR145" s="279" t="n">
        <f aca="false">IF(AE145=0,0,VLOOKUP(AE145,CBGV!$C$3:$O$80,11,0))+IF(AF145=0,0,VLOOKUP(AF145,'T-L-K'!$B$4:$AI$50,2,0))</f>
        <v>0</v>
      </c>
      <c r="AS145" s="279" t="n">
        <f aca="false">SUM(A145:AD147)</f>
        <v>18</v>
      </c>
      <c r="AT145" s="285" t="n">
        <f aca="false">SUM(A145:AD147)+AR145</f>
        <v>18</v>
      </c>
      <c r="AU145" s="286" t="n">
        <f aca="false">IF((AT145-(VLOOKUP(AE145,CBGV!$C$3:$O$80,10,0)))&lt;=-14,"/",(AT145-(VLOOKUP(AE145,CBGV!$C$3:$O$80,10,0))))</f>
        <v>1</v>
      </c>
      <c r="AV145" s="316" t="s">
        <v>471</v>
      </c>
      <c r="AX145" s="339" t="s">
        <v>478</v>
      </c>
      <c r="AY145" s="339" t="s">
        <v>479</v>
      </c>
      <c r="AZ145" s="339" t="s">
        <v>480</v>
      </c>
      <c r="BA145" s="339"/>
      <c r="BB145" s="339" t="s">
        <v>481</v>
      </c>
      <c r="BC145" s="339"/>
      <c r="BD145" s="340"/>
      <c r="BE145" s="340"/>
      <c r="BF145" s="340"/>
      <c r="BG145" s="341"/>
    </row>
    <row r="146" customFormat="false" ht="11.25" hidden="false" customHeight="true" outlineLevel="0" collapsed="false">
      <c r="A146" s="275" t="n">
        <f aca="false">IF(AH146=0,0,VLOOKUP(AH146,'T-L-K'!$B$4:$AI$50,IF(AG146="Toán",3,IF(AG146="Lý",4,IF(AG146="Hóa",5,IF(AG146="Sinh",6,IF(AG146="Tin",7,IF(AG146="CN",8,34))))))))</f>
        <v>0</v>
      </c>
      <c r="B146" s="276" t="n">
        <f aca="false">IF(AH146=0,0,VLOOKUP(AH146,'T-L-K'!$B$4:$AI$50,IF(AG146="Văn",9,IF(AG146="Sử",10,IF(AG146="Địa",11,IF(AG146="Anh",12,IF(AG146="GDCD",13,IF(AG146="TD",14,34))))))))</f>
        <v>2</v>
      </c>
      <c r="C146" s="276" t="n">
        <f aca="false">IF(AH146=0,0,VLOOKUP(AH146,'T-L-K'!$B$4:$AI$50,IF(AG146="QP",15,IF(AG146="NPT",16,34))))</f>
        <v>0</v>
      </c>
      <c r="D146" s="277" t="n">
        <f aca="false">IF(AI146=0,0,VLOOKUP(AI146,'T-L-K'!$B$4:$AJ$50,IF(AG146="Toán",3,IF(AG146="Lý",4,IF(AG146="Hóa",5,IF(AG146="Sinh",6,IF(AG146="Tin",7,IF(AG146="CN",8,34))))))))</f>
        <v>0</v>
      </c>
      <c r="E146" s="278" t="n">
        <f aca="false">IF(AI146=0,0,VLOOKUP(AI146,'T-L-K'!$B$4:$AJ$50,IF(AG146="Văn",9,IF(AG146="Sử",10,IF(AG146="Địa",11,IF(AG146="Anh",12,IF(AG146="GDCD",13,IF(AG146="TD",14,34))))))))</f>
        <v>2</v>
      </c>
      <c r="F146" s="278" t="n">
        <f aca="false">IF(AI146=0,0,VLOOKUP(AI146,'T-L-K'!$B$4:$AJ$50,IF(AG146="QP",15,IF(AG146="NPT",16,34))))</f>
        <v>0</v>
      </c>
      <c r="G146" s="275" t="n">
        <f aca="false">IF(AJ146=0,0,VLOOKUP(AJ146,'T-L-K'!$B$4:$AI$50,IF(AG146="Toán",3,IF(AG146="Lý",4,IF(AG146="Hóa",5,IF(AG146="Sinh",6,IF(AG146="Tin",7,IF(AG146="CN",8,34))))))))</f>
        <v>0</v>
      </c>
      <c r="H146" s="276" t="n">
        <f aca="false">IF(AJ146=0,0,VLOOKUP(AJ146,'T-L-K'!$B$4:$AI$50,IF(AG146="Văn",9,IF(AG146="Sử",10,IF(AG146="Địa",11,IF(AG146="Anh",12,IF(AG146="GDCD",13,IF(AG146="TD",14,34))))))))</f>
        <v>2</v>
      </c>
      <c r="I146" s="276" t="n">
        <f aca="false">IF(AJ146=0,0,VLOOKUP(AJ146,'T-L-K'!$B$4:$AI$50,IF(AG146="Qp",15,IF(AG146="NPT",16,34))))</f>
        <v>0</v>
      </c>
      <c r="J146" s="277" t="n">
        <f aca="false">IF(AK146=0,0,VLOOKUP(AK146,'T-L-K'!$B$4:$AJ$50,IF(AG146="Toán",3,IF(AG146="Lý",4,IF(AG146="Hóa",5,IF(AG146="Sinh",6,IF(AG146="Tin",7,IF(AG146="CN",8,34))))))))</f>
        <v>0</v>
      </c>
      <c r="K146" s="278" t="n">
        <f aca="false">IF(AK146=0,0,VLOOKUP(AK146,'T-L-K'!$B$4:$AJ$50,IF(AG146="Văn",9,IF(AG146="Sử",10,IF(AG146="Địa",11,IF(AG146="Anh",12,IF(AG146="GDCD",13,IF(AG146="TD",14,34))))))))</f>
        <v>2</v>
      </c>
      <c r="L146" s="278" t="n">
        <f aca="false">IF(AK146=0,0,VLOOKUP(AK146,'T-L-K'!$B$4:$AJ$50,IF(AG146="Qp",15,IF(AG146="NPT",16,34))))</f>
        <v>0</v>
      </c>
      <c r="M146" s="275" t="n">
        <f aca="false">IF(AL146=0,0,VLOOKUP(AL146,'T-L-K'!$B$4:$AI$50,IF(AG146="Toán",3,IF(AG146="Lý",4,IF(AG146="Hóa",5,IF(AG146="Sinh",6,IF(AG146="Tin",7,IF(AG146="CN",8,34))))))))</f>
        <v>0</v>
      </c>
      <c r="N146" s="276" t="n">
        <f aca="false">IF(AL146=0,0,VLOOKUP(AL146,'T-L-K'!$B$4:$AI$50,IF(AG146="Văn",9,IF(AG146="Sử",10,IF(AG146="Địa",11,IF(AG146="Anh",12,IF(AG146="GDCD",13,IF(AG146="TD",14,34))))))))</f>
        <v>2</v>
      </c>
      <c r="O146" s="276" t="n">
        <f aca="false">IF(AL146=0,0,VLOOKUP(AL146,'T-L-K'!$B$4:$AI$50,IF(AG146="QP",15,IF(AG146="NPT",16,34))))</f>
        <v>0</v>
      </c>
      <c r="P146" s="277" t="n">
        <f aca="false">IF(AM146=0,0,VLOOKUP(AM146,'T-L-K'!$B$4:$AJ$50,IF(AG146="Toán",3,IF(AG146="Lý",4,IF(AG146="Hóa",5,IF(AG146="Sinh",6,IF(AG146="Tin",7,IF(AG146="CN",8,34))))))))</f>
        <v>0</v>
      </c>
      <c r="Q146" s="278" t="n">
        <f aca="false">IF(AM146=0,0,VLOOKUP(AM146,'T-L-K'!$B$4:$AJ$50,IF(AG146="Văn",9,IF(AG146="Sử",10,IF(AG146="Địa",11,IF(AG146="Anh",12,IF(AG146="GDCD",13,IF(AG146="TD",14,34))))))))</f>
        <v>2</v>
      </c>
      <c r="R146" s="278" t="n">
        <f aca="false">IF(AM146=0,0,VLOOKUP(AM146,'T-L-K'!$B$4:$AJ$50,IF(AG146="Qp",15,IF(AG146="NPT",16,34))))</f>
        <v>0</v>
      </c>
      <c r="S146" s="275" t="n">
        <f aca="false">IF(AN146=0,0,VLOOKUP(AN146,'T-L-K'!$B$4:$AI$50,IF(AG146="Toán",3,IF(AG146="Lý",4,IF(AG146="Hóa",5,IF(AG146="Sinh",6,IF(AG146="Tin",7,IF(AG146="CN",8,34))))))))</f>
        <v>0</v>
      </c>
      <c r="T146" s="276" t="n">
        <f aca="false">IF(AN146=0,0,VLOOKUP(AN146,'T-L-K'!$B$4:$AI$50,IF(AG146="Văn",9,IF(AG146="Sử",10,IF(AG146="Địa",11,IF(AG146="Anh",12,IF(AG146="GDCD",13,IF(AG146="Td",14,34))))))))</f>
        <v>0</v>
      </c>
      <c r="U146" s="276" t="n">
        <f aca="false">IF(AN146=0,0,VLOOKUP(AN146,'T-L-K'!$B$4:$AI$50,IF(AG146="Qp",15,IF(AG146="NPT",16,34))))</f>
        <v>0</v>
      </c>
      <c r="V146" s="277" t="n">
        <f aca="false">IF(AO146=0,0,VLOOKUP(AO146,'T-L-K'!$B$4:$AJ$50,IF(AG146="Toán",3,IF(AG146="Lý",4,IF(AG146="Hóa",5,IF(AG146="Sinh",6,IF(AG146="Tin",7,IF(AG146="CN",8,34))))))))</f>
        <v>0</v>
      </c>
      <c r="W146" s="278" t="n">
        <f aca="false">IF(AO146=0,0,VLOOKUP(AO146,'T-L-K'!$B$4:$AJ$50,IF(AG146="Văn",9,IF(AG146="Sử",10,IF(AG146="Địa",11,IF(AG146="Anh",12,IF(AG146="GDCD",13,IF(AG146="TD",14,34))))))))</f>
        <v>0</v>
      </c>
      <c r="X146" s="278" t="n">
        <f aca="false">IF(AO146=0,0,VLOOKUP(AO146,'T-L-K'!$B$4:$AJ$50,IF(AG146="Qp",15,IF(AG146="NPT",16,34))))</f>
        <v>0</v>
      </c>
      <c r="Y146" s="275" t="n">
        <f aca="false">IF(AP146=0,0,VLOOKUP(AP146,'T-L-K'!$B$4:$AI$50,IF(AG146="Toán",3,IF(AG146="Lý",4,IF(AG146="Hóa",5,IF(AG146="Sinh",6,IF(AG146="Tin",7,IF(AG146="CN",8,34))))))))</f>
        <v>0</v>
      </c>
      <c r="Z146" s="276" t="n">
        <f aca="false">IF(AP146=0,0,VLOOKUP(AP146,'T-L-K'!$B$4:$AI$50,IF(AG146="Văn",9,IF(AG146="Sử",10,IF(AG146="Địa",11,IF(AG146="Anh",12,IF(AG146="GDCD",13,IF(AG146="TD",14,34))))))))</f>
        <v>0</v>
      </c>
      <c r="AA146" s="276" t="n">
        <f aca="false">IF(AP146=0,0,VLOOKUP(AP146,'T-L-K'!$B$4:$AI$50,IF(AG146="Qp",15,IF(AG146="NPT",16,34))))</f>
        <v>0</v>
      </c>
      <c r="AB146" s="277" t="n">
        <f aca="false">IF(AQ146=0,0,VLOOKUP(AQ146,'T-L-K'!$B$4:$AJ$50,IF(AG146="Toán",3,IF(AG146="Lý",4,IF(AG146="Hóa",5,IF(AG146="Sinh",6,IF(AG146="Tin",7,IF(AG146="CN",8,34))))))))</f>
        <v>0</v>
      </c>
      <c r="AC146" s="278" t="n">
        <f aca="false">IF(AQ146=0,0,VLOOKUP(AQ146,'T-L-K'!$B$4:$AJ$50,IF(AG146="Văn",9,IF(AG146="Sử",10,IF(AG146="Địa",11,IF(AG146="Anh",12,IF(AG146="GDCD",13,IF(AG146="TD",14,34))))))))</f>
        <v>0</v>
      </c>
      <c r="AD146" s="278" t="n">
        <f aca="false">IF(AQ146=0,0,VLOOKUP(AQ146,'T-L-K'!$B$4:$AJ$50,IF(AG146="Qp",15,IF(AG146="NPT",16,34))))</f>
        <v>0</v>
      </c>
      <c r="AE146" s="279"/>
      <c r="AF146" s="279"/>
      <c r="AG146" s="289" t="s">
        <v>470</v>
      </c>
      <c r="AH146" s="338" t="s">
        <v>98</v>
      </c>
      <c r="AI146" s="338" t="s">
        <v>103</v>
      </c>
      <c r="AJ146" s="338" t="s">
        <v>104</v>
      </c>
      <c r="AK146" s="338" t="s">
        <v>105</v>
      </c>
      <c r="AL146" s="348" t="s">
        <v>106</v>
      </c>
      <c r="AM146" s="338" t="s">
        <v>102</v>
      </c>
      <c r="AN146" s="349"/>
      <c r="AO146" s="349"/>
      <c r="AP146" s="349"/>
      <c r="AQ146" s="350"/>
      <c r="AR146" s="279"/>
      <c r="AS146" s="279"/>
      <c r="AT146" s="285"/>
      <c r="AU146" s="286"/>
      <c r="AV146" s="316" t="s">
        <v>471</v>
      </c>
      <c r="AX146" s="339" t="s">
        <v>482</v>
      </c>
      <c r="AY146" s="339" t="s">
        <v>483</v>
      </c>
      <c r="AZ146" s="339" t="s">
        <v>484</v>
      </c>
      <c r="BA146" s="339" t="s">
        <v>485</v>
      </c>
      <c r="BB146" s="348" t="s">
        <v>486</v>
      </c>
      <c r="BC146" s="339"/>
      <c r="BD146" s="349"/>
      <c r="BE146" s="349"/>
      <c r="BF146" s="349"/>
      <c r="BG146" s="350"/>
    </row>
    <row r="147" customFormat="false" ht="11.25" hidden="false" customHeight="true" outlineLevel="0" collapsed="false">
      <c r="A147" s="275" t="n">
        <f aca="false">IF(AH147=0,0,VLOOKUP(AH147,'T-L-K'!$B$4:$AI$50,IF(AG147="Toán",3,IF(AG147="Lý",4,IF(AG147="Hóa",5,IF(AG147="Sinh",6,IF(AG147="Tin",7,IF(AG147="CN",8,34))))))))</f>
        <v>0</v>
      </c>
      <c r="B147" s="276" t="n">
        <f aca="false">IF(AH147=0,0,VLOOKUP(AH147,'T-L-K'!$B$4:$AI$50,IF(AG147="Văn",9,IF(AG147="Sử",10,IF(AG147="Địa",11,IF(AG147="Anh",12,IF(AG147="GDCD",13,IF(AG147="TD",14,34))))))))</f>
        <v>1</v>
      </c>
      <c r="C147" s="276" t="n">
        <f aca="false">IF(AH147=0,0,VLOOKUP(AH147,'T-L-K'!$B$4:$AI$50,IF(AG147="QP",15,IF(AG147="NPT",16,34))))</f>
        <v>0</v>
      </c>
      <c r="D147" s="277" t="n">
        <f aca="false">IF(AI147=0,0,VLOOKUP(AI147,'T-L-K'!$B$4:$AJ$50,IF(AG147="Toán",3,IF(AG147="Lý",4,IF(AG147="Hóa",5,IF(AG147="Sinh",6,IF(AG147="Tin",7,IF(AG147="CN",8,34))))))))</f>
        <v>0</v>
      </c>
      <c r="E147" s="278" t="n">
        <f aca="false">IF(AI147=0,0,VLOOKUP(AI147,'T-L-K'!$B$4:$AJ$50,IF(AG147="Văn",9,IF(AG147="Sử",10,IF(AG147="Địa",11,IF(AG147="Anh",12,IF(AG147="GDCD",13,IF(AG147="TD",14,34))))))))</f>
        <v>1</v>
      </c>
      <c r="F147" s="278" t="n">
        <f aca="false">IF(AI147=0,0,VLOOKUP(AI147,'T-L-K'!$B$4:$AJ$50,IF(AG147="QP",15,IF(AG147="NPT",16,34))))</f>
        <v>0</v>
      </c>
      <c r="G147" s="275" t="n">
        <f aca="false">IF(AJ147=0,0,VLOOKUP(AJ147,'T-L-K'!$B$4:$AI$50,IF(AG147="Toán",3,IF(AG147="Lý",4,IF(AG147="Hóa",5,IF(AG147="Sinh",6,IF(AG147="Tin",7,IF(AG147="CN",8,34))))))))</f>
        <v>0</v>
      </c>
      <c r="H147" s="276" t="n">
        <f aca="false">IF(AJ147=0,0,VLOOKUP(AJ147,'T-L-K'!$B$4:$AI$50,IF(AG147="Văn",9,IF(AG147="Sử",10,IF(AG147="Địa",11,IF(AG147="Anh",12,IF(AG147="GDCD",13,IF(AG147="TD",14,34))))))))</f>
        <v>1</v>
      </c>
      <c r="I147" s="276" t="n">
        <f aca="false">IF(AJ147=0,0,VLOOKUP(AJ147,'T-L-K'!$B$4:$AI$50,IF(AG147="Qp",15,IF(AG147="NPT",16,34))))</f>
        <v>0</v>
      </c>
      <c r="J147" s="277" t="n">
        <f aca="false">IF(AK147=0,0,VLOOKUP(AK147,'T-L-K'!$B$4:$AJ$50,IF(AG147="Toán",3,IF(AG147="Lý",4,IF(AG147="Hóa",5,IF(AG147="Sinh",6,IF(AG147="Tin",7,IF(AG147="CN",8,34))))))))</f>
        <v>0</v>
      </c>
      <c r="K147" s="278" t="n">
        <f aca="false">IF(AK147=0,0,VLOOKUP(AK147,'T-L-K'!$B$4:$AJ$50,IF(AG147="Văn",9,IF(AG147="Sử",10,IF(AG147="Địa",11,IF(AG147="Anh",12,IF(AG147="GDCD",13,IF(AG147="TD",14,34))))))))</f>
        <v>0</v>
      </c>
      <c r="L147" s="278" t="n">
        <f aca="false">IF(AK147=0,0,VLOOKUP(AK147,'T-L-K'!$B$4:$AJ$50,IF(AG147="Qp",15,IF(AG147="NPT",16,34))))</f>
        <v>0</v>
      </c>
      <c r="M147" s="275" t="n">
        <f aca="false">IF(AL147=0,0,VLOOKUP(AL147,'T-L-K'!$B$4:$AI$50,IF(AG147="Toán",3,IF(AG147="Lý",4,IF(AG147="Hóa",5,IF(AG147="Sinh",6,IF(AG147="Tin",7,IF(AG147="CN",8,34))))))))</f>
        <v>0</v>
      </c>
      <c r="N147" s="276" t="n">
        <f aca="false">IF(AL147=0,0,VLOOKUP(AL147,'T-L-K'!$B$4:$AI$50,IF(AG147="Văn",9,IF(AG147="Sử",10,IF(AG147="Địa",11,IF(AG147="Anh",12,IF(AG147="GDCD",13,IF(AG147="TD",14,34))))))))</f>
        <v>0</v>
      </c>
      <c r="O147" s="276" t="n">
        <f aca="false">IF(AL147=0,0,VLOOKUP(AL147,'T-L-K'!$B$4:$AI$50,IF(AG147="QP",15,IF(AG147="NPT",16,34))))</f>
        <v>0</v>
      </c>
      <c r="P147" s="277" t="n">
        <f aca="false">IF(AM147=0,0,VLOOKUP(AM147,'T-L-K'!$B$4:$AJ$50,IF(AG147="Toán",3,IF(AG147="Lý",4,IF(AG147="Hóa",5,IF(AG147="Sinh",6,IF(AG147="Tin",7,IF(AG147="CN",8,34))))))))</f>
        <v>0</v>
      </c>
      <c r="Q147" s="278" t="n">
        <f aca="false">IF(AM147=0,0,VLOOKUP(AM147,'T-L-K'!$B$4:$AJ$50,IF(AG147="Văn",9,IF(AG147="Sử",10,IF(AG147="Địa",11,IF(AG147="Anh",12,IF(AG147="GDCD",13,IF(AG147="TD",14,34))))))))</f>
        <v>0</v>
      </c>
      <c r="R147" s="278" t="n">
        <f aca="false">IF(AM147=0,0,VLOOKUP(AM147,'T-L-K'!$B$4:$AJ$50,IF(AG147="Qp",15,IF(AG147="NPT",16,34))))</f>
        <v>0</v>
      </c>
      <c r="S147" s="275" t="n">
        <f aca="false">IF(AN147=0,0,VLOOKUP(AN147,'T-L-K'!$B$4:$AI$50,IF(AG147="Toán",3,IF(AG147="Lý",4,IF(AG147="Hóa",5,IF(AG147="Sinh",6,IF(AG147="Tin",7,IF(AG147="CN",8,34))))))))</f>
        <v>0</v>
      </c>
      <c r="T147" s="276" t="n">
        <f aca="false">IF(AN147=0,0,VLOOKUP(AN147,'T-L-K'!$B$4:$AI$50,IF(AG147="Văn",9,IF(AG147="Sử",10,IF(AG147="Địa",11,IF(AG147="Anh",12,IF(AG147="GDCD",13,IF(AG147="Td",14,34))))))))</f>
        <v>0</v>
      </c>
      <c r="U147" s="276" t="n">
        <f aca="false">IF(AN147=0,0,VLOOKUP(AN147,'T-L-K'!$B$4:$AI$50,IF(AG147="Qp",15,IF(AG147="NPT",16,34))))</f>
        <v>0</v>
      </c>
      <c r="V147" s="277" t="n">
        <f aca="false">IF(AO147=0,0,VLOOKUP(AO147,'T-L-K'!$B$4:$AJ$50,IF(AG147="Toán",3,IF(AG147="Lý",4,IF(AG147="Hóa",5,IF(AG147="Sinh",6,IF(AG147="Tin",7,IF(AG147="CN",8,34))))))))</f>
        <v>0</v>
      </c>
      <c r="W147" s="278" t="n">
        <f aca="false">IF(AO147=0,0,VLOOKUP(AO147,'T-L-K'!$B$4:$AJ$50,IF(AG147="Văn",9,IF(AG147="Sử",10,IF(AG147="Địa",11,IF(AG147="Anh",12,IF(AG147="GDCD",13,IF(AG147="TD",14,34))))))))</f>
        <v>0</v>
      </c>
      <c r="X147" s="278" t="n">
        <f aca="false">IF(AO147=0,0,VLOOKUP(AO147,'T-L-K'!$B$4:$AJ$50,IF(AG147="Qp",15,IF(AG147="NPT",16,34))))</f>
        <v>0</v>
      </c>
      <c r="Y147" s="275" t="n">
        <f aca="false">IF(AP147=0,0,VLOOKUP(AP147,'T-L-K'!$B$4:$AI$50,IF(AG147="Toán",3,IF(AG147="Lý",4,IF(AG147="Hóa",5,IF(AG147="Sinh",6,IF(AG147="Tin",7,IF(AG147="CN",8,34))))))))</f>
        <v>0</v>
      </c>
      <c r="Z147" s="276" t="n">
        <f aca="false">IF(AP147=0,0,VLOOKUP(AP147,'T-L-K'!$B$4:$AI$50,IF(AG147="Văn",9,IF(AG147="Sử",10,IF(AG147="Địa",11,IF(AG147="Anh",12,IF(AG147="GDCD",13,IF(AG147="TD",14,34))))))))</f>
        <v>0</v>
      </c>
      <c r="AA147" s="276" t="n">
        <f aca="false">IF(AP147=0,0,VLOOKUP(AP147,'T-L-K'!$B$4:$AI$50,IF(AG147="Qp",15,IF(AG147="NPT",16,34))))</f>
        <v>0</v>
      </c>
      <c r="AB147" s="277" t="n">
        <f aca="false">IF(AQ147=0,0,VLOOKUP(AQ147,'T-L-K'!$B$4:$AJ$50,IF(AG147="Toán",3,IF(AG147="Lý",4,IF(AG147="Hóa",5,IF(AG147="Sinh",6,IF(AG147="Tin",7,IF(AG147="CN",8,34))))))))</f>
        <v>0</v>
      </c>
      <c r="AC147" s="278" t="n">
        <f aca="false">IF(AQ147=0,0,VLOOKUP(AQ147,'T-L-K'!$B$4:$AJ$50,IF(AG147="Văn",9,IF(AG147="Sử",10,IF(AG147="Địa",11,IF(AG147="Anh",12,IF(AG147="GDCD",13,IF(AG147="TD",14,34))))))))</f>
        <v>0</v>
      </c>
      <c r="AD147" s="278" t="n">
        <f aca="false">IF(AQ147=0,0,VLOOKUP(AQ147,'T-L-K'!$B$4:$AJ$50,IF(AG147="Qp",15,IF(AG147="NPT",16,34))))</f>
        <v>0</v>
      </c>
      <c r="AE147" s="279"/>
      <c r="AF147" s="279"/>
      <c r="AG147" s="305" t="s">
        <v>470</v>
      </c>
      <c r="AH147" s="338" t="s">
        <v>107</v>
      </c>
      <c r="AI147" s="338" t="s">
        <v>108</v>
      </c>
      <c r="AJ147" s="338" t="s">
        <v>115</v>
      </c>
      <c r="AK147" s="338"/>
      <c r="AL147" s="332"/>
      <c r="AM147" s="332"/>
      <c r="AN147" s="334"/>
      <c r="AO147" s="334"/>
      <c r="AP147" s="334"/>
      <c r="AQ147" s="346"/>
      <c r="AR147" s="279"/>
      <c r="AS147" s="279"/>
      <c r="AT147" s="285"/>
      <c r="AU147" s="286"/>
      <c r="AV147" s="316" t="s">
        <v>471</v>
      </c>
      <c r="AX147" s="339"/>
      <c r="AY147" s="339"/>
      <c r="AZ147" s="339"/>
      <c r="BA147" s="339"/>
      <c r="BB147" s="332"/>
      <c r="BC147" s="332"/>
      <c r="BD147" s="334"/>
      <c r="BE147" s="334"/>
      <c r="BF147" s="334"/>
      <c r="BG147" s="346"/>
    </row>
    <row r="148" customFormat="false" ht="11.25" hidden="false" customHeight="true" outlineLevel="0" collapsed="false">
      <c r="A148" s="275" t="n">
        <f aca="false">IF(AH148=0,0,VLOOKUP(AH148,'T-L-K'!$B$4:$AI$50,IF(AG148="Toán",3,IF(AG148="Lý",4,IF(AG148="Hóa",5,IF(AG148="Sinh",6,IF(AG148="Tin",7,IF(AG148="CN",8,34))))))))</f>
        <v>0</v>
      </c>
      <c r="B148" s="276" t="n">
        <f aca="false">IF(AH148=0,0,VLOOKUP(AH148,'T-L-K'!$B$4:$AI$50,IF(AG148="Văn",9,IF(AG148="Sử",10,IF(AG148="Địa",11,IF(AG148="Anh",12,IF(AG148="GDCD",13,IF(AG148="TD",14,34))))))))</f>
        <v>1</v>
      </c>
      <c r="C148" s="276" t="n">
        <f aca="false">IF(AH148=0,0,VLOOKUP(AH148,'T-L-K'!$B$4:$AI$50,IF(AG148="QP",15,IF(AG148="NPT",16,34))))</f>
        <v>0</v>
      </c>
      <c r="D148" s="277" t="n">
        <f aca="false">IF(AI148=0,0,VLOOKUP(AI148,'T-L-K'!$B$4:$AJ$50,IF(AG148="Toán",3,IF(AG148="Lý",4,IF(AG148="Hóa",5,IF(AG148="Sinh",6,IF(AG148="Tin",7,IF(AG148="CN",8,34))))))))</f>
        <v>0</v>
      </c>
      <c r="E148" s="278" t="n">
        <f aca="false">IF(AI148=0,0,VLOOKUP(AI148,'T-L-K'!$B$4:$AJ$50,IF(AG148="Văn",9,IF(AG148="Sử",10,IF(AG148="Địa",11,IF(AG148="Anh",12,IF(AG148="GDCD",13,IF(AG148="TD",14,34))))))))</f>
        <v>1</v>
      </c>
      <c r="F148" s="278" t="n">
        <f aca="false">IF(AI148=0,0,VLOOKUP(AI148,'T-L-K'!$B$4:$AJ$50,IF(AG148="QP",15,IF(AG148="NPT",16,34))))</f>
        <v>0</v>
      </c>
      <c r="G148" s="275" t="n">
        <f aca="false">IF(AJ148=0,0,VLOOKUP(AJ148,'T-L-K'!$B$4:$AI$50,IF(AG148="Toán",3,IF(AG148="Lý",4,IF(AG148="Hóa",5,IF(AG148="Sinh",6,IF(AG148="Tin",7,IF(AG148="CN",8,34))))))))</f>
        <v>0</v>
      </c>
      <c r="H148" s="276" t="n">
        <f aca="false">IF(AJ148=0,0,VLOOKUP(AJ148,'T-L-K'!$B$4:$AI$50,IF(AG148="Văn",9,IF(AG148="Sử",10,IF(AG148="Địa",11,IF(AG148="Anh",12,IF(AG148="GDCD",13,IF(AG148="TD",14,34))))))))</f>
        <v>1</v>
      </c>
      <c r="I148" s="276" t="n">
        <f aca="false">IF(AJ148=0,0,VLOOKUP(AJ148,'T-L-K'!$B$4:$AI$50,IF(AG148="Qp",15,IF(AG148="NPT",16,34))))</f>
        <v>0</v>
      </c>
      <c r="J148" s="277" t="n">
        <f aca="false">IF(AK148=0,0,VLOOKUP(AK148,'T-L-K'!$B$4:$AJ$50,IF(AG148="Toán",3,IF(AG148="Lý",4,IF(AG148="Hóa",5,IF(AG148="Sinh",6,IF(AG148="Tin",7,IF(AG148="CN",8,34))))))))</f>
        <v>0</v>
      </c>
      <c r="K148" s="278" t="n">
        <f aca="false">IF(AK148=0,0,VLOOKUP(AK148,'T-L-K'!$B$4:$AJ$50,IF(AG148="Văn",9,IF(AG148="Sử",10,IF(AG148="Địa",11,IF(AG148="Anh",12,IF(AG148="GDCD",13,IF(AG148="TD",14,34))))))))</f>
        <v>1</v>
      </c>
      <c r="L148" s="278" t="n">
        <f aca="false">IF(AK148=0,0,VLOOKUP(AK148,'T-L-K'!$B$4:$AJ$50,IF(AG148="Qp",15,IF(AG148="NPT",16,34))))</f>
        <v>0</v>
      </c>
      <c r="M148" s="275" t="n">
        <f aca="false">IF(AL148=0,0,VLOOKUP(AL148,'T-L-K'!$B$4:$AI$50,IF(AG148="Toán",3,IF(AG148="Lý",4,IF(AG148="Hóa",5,IF(AG148="Sinh",6,IF(AG148="Tin",7,IF(AG148="CN",8,34))))))))</f>
        <v>0</v>
      </c>
      <c r="N148" s="276" t="n">
        <f aca="false">IF(AL148=0,0,VLOOKUP(AL148,'T-L-K'!$B$4:$AI$50,IF(AG148="Văn",9,IF(AG148="Sử",10,IF(AG148="Địa",11,IF(AG148="Anh",12,IF(AG148="GDCD",13,IF(AG148="TD",14,34))))))))</f>
        <v>1</v>
      </c>
      <c r="O148" s="276" t="n">
        <f aca="false">IF(AL148=0,0,VLOOKUP(AL148,'T-L-K'!$B$4:$AI$50,IF(AG148="QP",15,IF(AG148="NPT",16,34))))</f>
        <v>0</v>
      </c>
      <c r="P148" s="277" t="n">
        <f aca="false">IF(AM148=0,0,VLOOKUP(AM148,'T-L-K'!$B$4:$AJ$50,IF(AG148="Toán",3,IF(AG148="Lý",4,IF(AG148="Hóa",5,IF(AG148="Sinh",6,IF(AG148="Tin",7,IF(AG148="CN",8,34))))))))</f>
        <v>0</v>
      </c>
      <c r="Q148" s="278" t="n">
        <f aca="false">IF(AM148=0,0,VLOOKUP(AM148,'T-L-K'!$B$4:$AJ$50,IF(AG148="Văn",9,IF(AG148="Sử",10,IF(AG148="Địa",11,IF(AG148="Anh",12,IF(AG148="GDCD",13,IF(AG148="TD",14,34))))))))</f>
        <v>1</v>
      </c>
      <c r="R148" s="278" t="n">
        <f aca="false">IF(AM148=0,0,VLOOKUP(AM148,'T-L-K'!$B$4:$AJ$50,IF(AG148="Qp",15,IF(AG148="NPT",16,34))))</f>
        <v>0</v>
      </c>
      <c r="S148" s="275" t="n">
        <f aca="false">IF(AN148=0,0,VLOOKUP(AN148,'T-L-K'!$B$4:$AI$50,IF(AG148="Toán",3,IF(AG148="Lý",4,IF(AG148="Hóa",5,IF(AG148="Sinh",6,IF(AG148="Tin",7,IF(AG148="CN",8,34))))))))</f>
        <v>0</v>
      </c>
      <c r="T148" s="276" t="n">
        <f aca="false">IF(AN148=0,0,VLOOKUP(AN148,'T-L-K'!$B$4:$AI$50,IF(AG148="Văn",9,IF(AG148="Sử",10,IF(AG148="Địa",11,IF(AG148="Anh",12,IF(AG148="GDCD",13,IF(AG148="Td",14,34))))))))</f>
        <v>0</v>
      </c>
      <c r="U148" s="276" t="n">
        <f aca="false">IF(AN148=0,0,VLOOKUP(AN148,'T-L-K'!$B$4:$AI$50,IF(AG148="Qp",15,IF(AG148="NPT",16,34))))</f>
        <v>0</v>
      </c>
      <c r="V148" s="277" t="n">
        <f aca="false">IF(AO148=0,0,VLOOKUP(AO148,'T-L-K'!$B$4:$AJ$50,IF(AG148="Toán",3,IF(AG148="Lý",4,IF(AG148="Hóa",5,IF(AG148="Sinh",6,IF(AG148="Tin",7,IF(AG148="CN",8,34))))))))</f>
        <v>0</v>
      </c>
      <c r="W148" s="278" t="n">
        <f aca="false">IF(AO148=0,0,VLOOKUP(AO148,'T-L-K'!$B$4:$AJ$50,IF(AG148="Văn",9,IF(AG148="Sử",10,IF(AG148="Địa",11,IF(AG148="Anh",12,IF(AG148="GDCD",13,IF(AG148="TD",14,34))))))))</f>
        <v>0</v>
      </c>
      <c r="X148" s="278" t="n">
        <f aca="false">IF(AO148=0,0,VLOOKUP(AO148,'T-L-K'!$B$4:$AJ$50,IF(AG148="Qp",15,IF(AG148="NPT",16,34))))</f>
        <v>0</v>
      </c>
      <c r="Y148" s="275" t="n">
        <f aca="false">IF(AP148=0,0,VLOOKUP(AP148,'T-L-K'!$B$4:$AI$50,IF(AG148="Toán",3,IF(AG148="Lý",4,IF(AG148="Hóa",5,IF(AG148="Sinh",6,IF(AG148="Tin",7,IF(AG148="CN",8,34))))))))</f>
        <v>0</v>
      </c>
      <c r="Z148" s="276" t="n">
        <f aca="false">IF(AP148=0,0,VLOOKUP(AP148,'T-L-K'!$B$4:$AI$50,IF(AG148="Văn",9,IF(AG148="Sử",10,IF(AG148="Địa",11,IF(AG148="Anh",12,IF(AG148="GDCD",13,IF(AG148="TD",14,34))))))))</f>
        <v>0</v>
      </c>
      <c r="AA148" s="276" t="n">
        <f aca="false">IF(AP148=0,0,VLOOKUP(AP148,'T-L-K'!$B$4:$AI$50,IF(AG148="Qp",15,IF(AG148="NPT",16,34))))</f>
        <v>0</v>
      </c>
      <c r="AB148" s="277" t="n">
        <f aca="false">IF(AQ148=0,0,VLOOKUP(AQ148,'T-L-K'!$B$4:$AJ$50,IF(AG148="Toán",3,IF(AG148="Lý",4,IF(AG148="Hóa",5,IF(AG148="Sinh",6,IF(AG148="Tin",7,IF(AG148="CN",8,34))))))))</f>
        <v>0</v>
      </c>
      <c r="AC148" s="278" t="n">
        <f aca="false">IF(AQ148=0,0,VLOOKUP(AQ148,'T-L-K'!$B$4:$AJ$50,IF(AG148="Văn",9,IF(AG148="Sử",10,IF(AG148="Địa",11,IF(AG148="Anh",12,IF(AG148="GDCD",13,IF(AG148="TD",14,34))))))))</f>
        <v>0</v>
      </c>
      <c r="AD148" s="278" t="n">
        <f aca="false">IF(AQ148=0,0,VLOOKUP(AQ148,'T-L-K'!$B$4:$AJ$50,IF(AG148="Qp",15,IF(AG148="NPT",16,34))))</f>
        <v>0</v>
      </c>
      <c r="AE148" s="299" t="s">
        <v>352</v>
      </c>
      <c r="AF148" s="299" t="n">
        <f aca="false">IF(AE148=0,0,VLOOKUP(AE148,CBGV!$C$3:$O$80,9,0))</f>
        <v>0</v>
      </c>
      <c r="AG148" s="300" t="s">
        <v>470</v>
      </c>
      <c r="AH148" s="351" t="s">
        <v>109</v>
      </c>
      <c r="AI148" s="338" t="s">
        <v>110</v>
      </c>
      <c r="AJ148" s="338" t="s">
        <v>111</v>
      </c>
      <c r="AK148" s="338" t="s">
        <v>112</v>
      </c>
      <c r="AL148" s="338" t="s">
        <v>113</v>
      </c>
      <c r="AM148" s="338" t="s">
        <v>114</v>
      </c>
      <c r="AN148" s="340"/>
      <c r="AO148" s="340"/>
      <c r="AP148" s="340"/>
      <c r="AQ148" s="341"/>
      <c r="AR148" s="301" t="n">
        <f aca="false">IF(AE148=0,0,VLOOKUP(AE148,CBGV!$C$3:$O$80,11,0))+IF(AF148=0,0,VLOOKUP(AF148,'T-L-K'!$B$4:$AI$50,2,0))</f>
        <v>0</v>
      </c>
      <c r="AS148" s="301" t="n">
        <f aca="false">SUM(A148:AD150)</f>
        <v>18</v>
      </c>
      <c r="AT148" s="302" t="n">
        <f aca="false">SUM(A148:AD150)+AR148</f>
        <v>18</v>
      </c>
      <c r="AU148" s="303" t="n">
        <f aca="false">IF((AT148-(VLOOKUP(AE148,CBGV!$C$3:$O$80,10,0)))&lt;=-14,"/",(AT148-(VLOOKUP(AE148,CBGV!$C$3:$O$80,10,0))))</f>
        <v>1</v>
      </c>
      <c r="AV148" s="316" t="s">
        <v>471</v>
      </c>
      <c r="AX148" s="352" t="s">
        <v>460</v>
      </c>
      <c r="AY148" s="339" t="s">
        <v>487</v>
      </c>
      <c r="AZ148" s="339" t="s">
        <v>488</v>
      </c>
      <c r="BA148" s="339" t="s">
        <v>104</v>
      </c>
      <c r="BB148" s="339" t="s">
        <v>489</v>
      </c>
      <c r="BC148" s="339" t="s">
        <v>490</v>
      </c>
      <c r="BD148" s="340"/>
      <c r="BE148" s="340"/>
      <c r="BF148" s="340"/>
      <c r="BG148" s="341"/>
    </row>
    <row r="149" customFormat="false" ht="11.25" hidden="false" customHeight="true" outlineLevel="0" collapsed="false">
      <c r="A149" s="275" t="n">
        <f aca="false">IF(AH149=0,0,VLOOKUP(AH149,'T-L-K'!$B$4:$AI$50,IF(AG149="Toán",3,IF(AG149="Lý",4,IF(AG149="Hóa",5,IF(AG149="Sinh",6,IF(AG149="Tin",7,IF(AG149="CN",8,34))))))))</f>
        <v>0</v>
      </c>
      <c r="B149" s="276" t="n">
        <f aca="false">IF(AH149=0,0,VLOOKUP(AH149,'T-L-K'!$B$4:$AI$50,IF(AG149="Văn",9,IF(AG149="Sử",10,IF(AG149="Địa",11,IF(AG149="Anh",12,IF(AG149="GDCD",13,IF(AG149="TD",14,34))))))))</f>
        <v>2</v>
      </c>
      <c r="C149" s="276" t="n">
        <f aca="false">IF(AH149=0,0,VLOOKUP(AH149,'T-L-K'!$B$4:$AI$50,IF(AG149="QP",15,IF(AG149="NPT",16,34))))</f>
        <v>0</v>
      </c>
      <c r="D149" s="277" t="n">
        <f aca="false">IF(AI149=0,0,VLOOKUP(AI149,'T-L-K'!$B$4:$AJ$50,IF(AG149="Toán",3,IF(AG149="Lý",4,IF(AG149="Hóa",5,IF(AG149="Sinh",6,IF(AG149="Tin",7,IF(AG149="CN",8,34))))))))</f>
        <v>0</v>
      </c>
      <c r="E149" s="278" t="n">
        <f aca="false">IF(AI149=0,0,VLOOKUP(AI149,'T-L-K'!$B$4:$AJ$50,IF(AG149="Văn",9,IF(AG149="Sử",10,IF(AG149="Địa",11,IF(AG149="Anh",12,IF(AG149="GDCD",13,IF(AG149="TD",14,34))))))))</f>
        <v>2</v>
      </c>
      <c r="F149" s="278" t="n">
        <f aca="false">IF(AI149=0,0,VLOOKUP(AI149,'T-L-K'!$B$4:$AJ$50,IF(AG149="QP",15,IF(AG149="NPT",16,34))))</f>
        <v>0</v>
      </c>
      <c r="G149" s="275" t="n">
        <f aca="false">IF(AJ149=0,0,VLOOKUP(AJ149,'T-L-K'!$B$4:$AI$50,IF(AG149="Toán",3,IF(AG149="Lý",4,IF(AG149="Hóa",5,IF(AG149="Sinh",6,IF(AG149="Tin",7,IF(AG149="CN",8,34))))))))</f>
        <v>0</v>
      </c>
      <c r="H149" s="276" t="n">
        <f aca="false">IF(AJ149=0,0,VLOOKUP(AJ149,'T-L-K'!$B$4:$AI$50,IF(AG149="Văn",9,IF(AG149="Sử",10,IF(AG149="Địa",11,IF(AG149="Anh",12,IF(AG149="GDCD",13,IF(AG149="TD",14,34))))))))</f>
        <v>2</v>
      </c>
      <c r="I149" s="276" t="n">
        <f aca="false">IF(AJ149=0,0,VLOOKUP(AJ149,'T-L-K'!$B$4:$AI$50,IF(AG149="Qp",15,IF(AG149="NPT",16,34))))</f>
        <v>0</v>
      </c>
      <c r="J149" s="277" t="n">
        <f aca="false">IF(AK149=0,0,VLOOKUP(AK149,'T-L-K'!$B$4:$AJ$50,IF(AG149="Toán",3,IF(AG149="Lý",4,IF(AG149="Hóa",5,IF(AG149="Sinh",6,IF(AG149="Tin",7,IF(AG149="CN",8,34))))))))</f>
        <v>0</v>
      </c>
      <c r="K149" s="278" t="n">
        <f aca="false">IF(AK149=0,0,VLOOKUP(AK149,'T-L-K'!$B$4:$AJ$50,IF(AG149="Văn",9,IF(AG149="Sử",10,IF(AG149="Địa",11,IF(AG149="Anh",12,IF(AG149="GDCD",13,IF(AG149="TD",14,34))))))))</f>
        <v>2</v>
      </c>
      <c r="L149" s="278" t="n">
        <f aca="false">IF(AK149=0,0,VLOOKUP(AK149,'T-L-K'!$B$4:$AJ$50,IF(AG149="Qp",15,IF(AG149="NPT",16,34))))</f>
        <v>0</v>
      </c>
      <c r="M149" s="275" t="n">
        <f aca="false">IF(AL149=0,0,VLOOKUP(AL149,'T-L-K'!$B$4:$AI$50,IF(AG149="Toán",3,IF(AG149="Lý",4,IF(AG149="Hóa",5,IF(AG149="Sinh",6,IF(AG149="Tin",7,IF(AG149="CN",8,34))))))))</f>
        <v>0</v>
      </c>
      <c r="N149" s="276" t="n">
        <f aca="false">IF(AL149=0,0,VLOOKUP(AL149,'T-L-K'!$B$4:$AI$50,IF(AG149="Văn",9,IF(AG149="Sử",10,IF(AG149="Địa",11,IF(AG149="Anh",12,IF(AG149="GDCD",13,IF(AG149="TD",14,34))))))))</f>
        <v>0</v>
      </c>
      <c r="O149" s="276" t="n">
        <f aca="false">IF(AL149=0,0,VLOOKUP(AL149,'T-L-K'!$B$4:$AI$50,IF(AG149="QP",15,IF(AG149="NPT",16,34))))</f>
        <v>0</v>
      </c>
      <c r="P149" s="277" t="n">
        <f aca="false">IF(AM149=0,0,VLOOKUP(AM149,'T-L-K'!$B$4:$AJ$50,IF(AG149="Toán",3,IF(AG149="Lý",4,IF(AG149="Hóa",5,IF(AG149="Sinh",6,IF(AG149="Tin",7,IF(AG149="CN",8,34))))))))</f>
        <v>0</v>
      </c>
      <c r="Q149" s="278" t="n">
        <f aca="false">IF(AM149=0,0,VLOOKUP(AM149,'T-L-K'!$B$4:$AJ$50,IF(AG149="Văn",9,IF(AG149="Sử",10,IF(AG149="Địa",11,IF(AG149="Anh",12,IF(AG149="GDCD",13,IF(AG149="TD",14,34))))))))</f>
        <v>0</v>
      </c>
      <c r="R149" s="278" t="n">
        <f aca="false">IF(AM149=0,0,VLOOKUP(AM149,'T-L-K'!$B$4:$AJ$50,IF(AG149="Qp",15,IF(AG149="NPT",16,34))))</f>
        <v>0</v>
      </c>
      <c r="S149" s="275" t="n">
        <f aca="false">IF(AN149=0,0,VLOOKUP(AN149,'T-L-K'!$B$4:$AI$50,IF(AG149="Toán",3,IF(AG149="Lý",4,IF(AG149="Hóa",5,IF(AG149="Sinh",6,IF(AG149="Tin",7,IF(AG149="CN",8,34))))))))</f>
        <v>0</v>
      </c>
      <c r="T149" s="276" t="n">
        <f aca="false">IF(AN149=0,0,VLOOKUP(AN149,'T-L-K'!$B$4:$AI$50,IF(AG149="Văn",9,IF(AG149="Sử",10,IF(AG149="Địa",11,IF(AG149="Anh",12,IF(AG149="GDCD",13,IF(AG149="Td",14,34))))))))</f>
        <v>0</v>
      </c>
      <c r="U149" s="276" t="n">
        <f aca="false">IF(AN149=0,0,VLOOKUP(AN149,'T-L-K'!$B$4:$AI$50,IF(AG149="Qp",15,IF(AG149="NPT",16,34))))</f>
        <v>0</v>
      </c>
      <c r="V149" s="277" t="n">
        <f aca="false">IF(AO149=0,0,VLOOKUP(AO149,'T-L-K'!$B$4:$AJ$50,IF(AG149="Toán",3,IF(AG149="Lý",4,IF(AG149="Hóa",5,IF(AG149="Sinh",6,IF(AG149="Tin",7,IF(AG149="CN",8,34))))))))</f>
        <v>0</v>
      </c>
      <c r="W149" s="278" t="n">
        <f aca="false">IF(AO149=0,0,VLOOKUP(AO149,'T-L-K'!$B$4:$AJ$50,IF(AG149="Văn",9,IF(AG149="Sử",10,IF(AG149="Địa",11,IF(AG149="Anh",12,IF(AG149="GDCD",13,IF(AG149="TD",14,34))))))))</f>
        <v>0</v>
      </c>
      <c r="X149" s="278" t="n">
        <f aca="false">IF(AO149=0,0,VLOOKUP(AO149,'T-L-K'!$B$4:$AJ$50,IF(AG149="Qp",15,IF(AG149="NPT",16,34))))</f>
        <v>0</v>
      </c>
      <c r="Y149" s="275" t="n">
        <f aca="false">IF(AP149=0,0,VLOOKUP(AP149,'T-L-K'!$B$4:$AI$50,IF(AG149="Toán",3,IF(AG149="Lý",4,IF(AG149="Hóa",5,IF(AG149="Sinh",6,IF(AG149="Tin",7,IF(AG149="CN",8,34))))))))</f>
        <v>0</v>
      </c>
      <c r="Z149" s="276" t="n">
        <f aca="false">IF(AP149=0,0,VLOOKUP(AP149,'T-L-K'!$B$4:$AI$50,IF(AG149="Văn",9,IF(AG149="Sử",10,IF(AG149="Địa",11,IF(AG149="Anh",12,IF(AG149="GDCD",13,IF(AG149="TD",14,34))))))))</f>
        <v>0</v>
      </c>
      <c r="AA149" s="276" t="n">
        <f aca="false">IF(AP149=0,0,VLOOKUP(AP149,'T-L-K'!$B$4:$AI$50,IF(AG149="Qp",15,IF(AG149="NPT",16,34))))</f>
        <v>0</v>
      </c>
      <c r="AB149" s="277" t="n">
        <f aca="false">IF(AQ149=0,0,VLOOKUP(AQ149,'T-L-K'!$B$4:$AJ$50,IF(AG149="Toán",3,IF(AG149="Lý",4,IF(AG149="Hóa",5,IF(AG149="Sinh",6,IF(AG149="Tin",7,IF(AG149="CN",8,34))))))))</f>
        <v>0</v>
      </c>
      <c r="AC149" s="278" t="n">
        <f aca="false">IF(AQ149=0,0,VLOOKUP(AQ149,'T-L-K'!$B$4:$AJ$50,IF(AG149="Văn",9,IF(AG149="Sử",10,IF(AG149="Địa",11,IF(AG149="Anh",12,IF(AG149="GDCD",13,IF(AG149="TD",14,34))))))))</f>
        <v>0</v>
      </c>
      <c r="AD149" s="278" t="n">
        <f aca="false">IF(AQ149=0,0,VLOOKUP(AQ149,'T-L-K'!$B$4:$AJ$50,IF(AG149="Qp",15,IF(AG149="NPT",16,34))))</f>
        <v>0</v>
      </c>
      <c r="AE149" s="299"/>
      <c r="AF149" s="299"/>
      <c r="AG149" s="305" t="s">
        <v>470</v>
      </c>
      <c r="AH149" s="347" t="s">
        <v>97</v>
      </c>
      <c r="AI149" s="338" t="s">
        <v>99</v>
      </c>
      <c r="AJ149" s="347" t="s">
        <v>100</v>
      </c>
      <c r="AK149" s="347" t="s">
        <v>101</v>
      </c>
      <c r="AL149" s="338"/>
      <c r="AM149" s="348"/>
      <c r="AN149" s="349"/>
      <c r="AO149" s="349"/>
      <c r="AP149" s="349"/>
      <c r="AQ149" s="350"/>
      <c r="AR149" s="301"/>
      <c r="AS149" s="301"/>
      <c r="AT149" s="302"/>
      <c r="AU149" s="303"/>
      <c r="AV149" s="316" t="s">
        <v>471</v>
      </c>
      <c r="AX149" s="342" t="s">
        <v>491</v>
      </c>
      <c r="AY149" s="339" t="s">
        <v>492</v>
      </c>
      <c r="AZ149" s="342" t="s">
        <v>493</v>
      </c>
      <c r="BA149" s="342" t="s">
        <v>494</v>
      </c>
      <c r="BB149" s="339" t="s">
        <v>495</v>
      </c>
      <c r="BC149" s="348"/>
      <c r="BD149" s="349"/>
      <c r="BE149" s="349"/>
      <c r="BF149" s="349"/>
      <c r="BG149" s="350"/>
    </row>
    <row r="150" customFormat="false" ht="11.25" hidden="false" customHeight="true" outlineLevel="0" collapsed="false">
      <c r="A150" s="275" t="n">
        <f aca="false">IF(AH150=0,0,VLOOKUP(AH150,'T-L-K'!$B$4:$AI$50,IF(AG150="Toán",3,IF(AG150="Lý",4,IF(AG150="Hóa",5,IF(AG150="Sinh",6,IF(AG150="Tin",7,IF(AG150="CN",8,34))))))))</f>
        <v>0</v>
      </c>
      <c r="B150" s="276" t="n">
        <f aca="false">IF(AH150=0,0,VLOOKUP(AH150,'T-L-K'!$B$4:$AI$50,IF(AG150="Văn",9,IF(AG150="Sử",10,IF(AG150="Địa",11,IF(AG150="Anh",12,IF(AG150="GDCD",13,IF(AG150="TD",14,34))))))))</f>
        <v>1</v>
      </c>
      <c r="C150" s="276" t="n">
        <f aca="false">IF(AH150=0,0,VLOOKUP(AH150,'T-L-K'!$B$4:$AI$50,IF(AG150="QP",15,IF(AG150="NPT",16,34))))</f>
        <v>0</v>
      </c>
      <c r="D150" s="277" t="n">
        <f aca="false">IF(AI150=0,0,VLOOKUP(AI150,'T-L-K'!$B$4:$AJ$50,IF(AG150="Toán",3,IF(AG150="Lý",4,IF(AG150="Hóa",5,IF(AG150="Sinh",6,IF(AG150="Tin",7,IF(AG150="CN",8,34))))))))</f>
        <v>0</v>
      </c>
      <c r="E150" s="278" t="n">
        <f aca="false">IF(AI150=0,0,VLOOKUP(AI150,'T-L-K'!$B$4:$AJ$50,IF(AG150="Văn",9,IF(AG150="Sử",10,IF(AG150="Địa",11,IF(AG150="Anh",12,IF(AG150="GDCD",13,IF(AG150="TD",14,34))))))))</f>
        <v>1</v>
      </c>
      <c r="F150" s="278" t="n">
        <f aca="false">IF(AI150=0,0,VLOOKUP(AI150,'T-L-K'!$B$4:$AJ$50,IF(AG150="QP",15,IF(AG150="NPT",16,34))))</f>
        <v>0</v>
      </c>
      <c r="G150" s="275" t="n">
        <f aca="false">IF(AJ150=0,0,VLOOKUP(AJ150,'T-L-K'!$B$4:$AI$50,IF(AG150="Toán",3,IF(AG150="Lý",4,IF(AG150="Hóa",5,IF(AG150="Sinh",6,IF(AG150="Tin",7,IF(AG150="CN",8,34))))))))</f>
        <v>0</v>
      </c>
      <c r="H150" s="276" t="n">
        <f aca="false">IF(AJ150=0,0,VLOOKUP(AJ150,'T-L-K'!$B$4:$AI$50,IF(AG150="Văn",9,IF(AG150="Sử",10,IF(AG150="Địa",11,IF(AG150="Anh",12,IF(AG150="GDCD",13,IF(AG150="TD",14,34))))))))</f>
        <v>2</v>
      </c>
      <c r="I150" s="276" t="n">
        <f aca="false">IF(AJ150=0,0,VLOOKUP(AJ150,'T-L-K'!$B$4:$AI$50,IF(AG150="Qp",15,IF(AG150="NPT",16,34))))</f>
        <v>0</v>
      </c>
      <c r="J150" s="277" t="n">
        <f aca="false">IF(AK150=0,0,VLOOKUP(AK150,'T-L-K'!$B$4:$AJ$50,IF(AG150="Toán",3,IF(AG150="Lý",4,IF(AG150="Hóa",5,IF(AG150="Sinh",6,IF(AG150="Tin",7,IF(AG150="CN",8,34))))))))</f>
        <v>0</v>
      </c>
      <c r="K150" s="278" t="n">
        <f aca="false">IF(AK150=0,0,VLOOKUP(AK150,'T-L-K'!$B$4:$AJ$50,IF(AG150="Văn",9,IF(AG150="Sử",10,IF(AG150="Địa",11,IF(AG150="Anh",12,IF(AG150="GDCD",13,IF(AG150="TD",14,34))))))))</f>
        <v>0</v>
      </c>
      <c r="L150" s="278" t="n">
        <f aca="false">IF(AK150=0,0,VLOOKUP(AK150,'T-L-K'!$B$4:$AJ$50,IF(AG150="Qp",15,IF(AG150="NPT",16,34))))</f>
        <v>0</v>
      </c>
      <c r="M150" s="275" t="n">
        <f aca="false">IF(AL150=0,0,VLOOKUP(AL150,'T-L-K'!$B$4:$AI$50,IF(AG150="Toán",3,IF(AG150="Lý",4,IF(AG150="Hóa",5,IF(AG150="Sinh",6,IF(AG150="Tin",7,IF(AG150="CN",8,34))))))))</f>
        <v>0</v>
      </c>
      <c r="N150" s="276" t="n">
        <f aca="false">IF(AL150=0,0,VLOOKUP(AL150,'T-L-K'!$B$4:$AI$50,IF(AG150="Văn",9,IF(AG150="Sử",10,IF(AG150="Địa",11,IF(AG150="Anh",12,IF(AG150="GDCD",13,IF(AG150="TD",14,34))))))))</f>
        <v>0</v>
      </c>
      <c r="O150" s="276" t="n">
        <f aca="false">IF(AL150=0,0,VLOOKUP(AL150,'T-L-K'!$B$4:$AI$50,IF(AG150="QP",15,IF(AG150="NPT",16,34))))</f>
        <v>0</v>
      </c>
      <c r="P150" s="277" t="n">
        <f aca="false">IF(AM150=0,0,VLOOKUP(AM150,'T-L-K'!$B$4:$AJ$50,IF(AG150="Toán",3,IF(AG150="Lý",4,IF(AG150="Hóa",5,IF(AG150="Sinh",6,IF(AG150="Tin",7,IF(AG150="CN",8,34))))))))</f>
        <v>0</v>
      </c>
      <c r="Q150" s="278" t="n">
        <f aca="false">IF(AM150=0,0,VLOOKUP(AM150,'T-L-K'!$B$4:$AJ$50,IF(AG150="Văn",9,IF(AG150="Sử",10,IF(AG150="Địa",11,IF(AG150="Anh",12,IF(AG150="GDCD",13,IF(AG150="TD",14,34))))))))</f>
        <v>0</v>
      </c>
      <c r="R150" s="278" t="n">
        <f aca="false">IF(AM150=0,0,VLOOKUP(AM150,'T-L-K'!$B$4:$AJ$50,IF(AG150="Qp",15,IF(AG150="NPT",16,34))))</f>
        <v>0</v>
      </c>
      <c r="S150" s="275" t="n">
        <f aca="false">IF(AN150=0,0,VLOOKUP(AN150,'T-L-K'!$B$4:$AI$50,IF(AG150="Toán",3,IF(AG150="Lý",4,IF(AG150="Hóa",5,IF(AG150="Sinh",6,IF(AG150="Tin",7,IF(AG150="CN",8,34))))))))</f>
        <v>0</v>
      </c>
      <c r="T150" s="276" t="n">
        <f aca="false">IF(AN150=0,0,VLOOKUP(AN150,'T-L-K'!$B$4:$AI$50,IF(AG150="Văn",9,IF(AG150="Sử",10,IF(AG150="Địa",11,IF(AG150="Anh",12,IF(AG150="GDCD",13,IF(AG150="Td",14,34))))))))</f>
        <v>0</v>
      </c>
      <c r="U150" s="276" t="n">
        <f aca="false">IF(AN150=0,0,VLOOKUP(AN150,'T-L-K'!$B$4:$AI$50,IF(AG150="Qp",15,IF(AG150="NPT",16,34))))</f>
        <v>0</v>
      </c>
      <c r="V150" s="277" t="n">
        <f aca="false">IF(AO150=0,0,VLOOKUP(AO150,'T-L-K'!$B$4:$AJ$50,IF(AG150="Toán",3,IF(AG150="Lý",4,IF(AG150="Hóa",5,IF(AG150="Sinh",6,IF(AG150="Tin",7,IF(AG150="CN",8,34))))))))</f>
        <v>0</v>
      </c>
      <c r="W150" s="278" t="n">
        <f aca="false">IF(AO150=0,0,VLOOKUP(AO150,'T-L-K'!$B$4:$AJ$50,IF(AG150="Văn",9,IF(AG150="Sử",10,IF(AG150="Địa",11,IF(AG150="Anh",12,IF(AG150="GDCD",13,IF(AG150="TD",14,34))))))))</f>
        <v>0</v>
      </c>
      <c r="X150" s="278" t="n">
        <f aca="false">IF(AO150=0,0,VLOOKUP(AO150,'T-L-K'!$B$4:$AJ$50,IF(AG150="Qp",15,IF(AG150="NPT",16,34))))</f>
        <v>0</v>
      </c>
      <c r="Y150" s="275" t="n">
        <f aca="false">IF(AP150=0,0,VLOOKUP(AP150,'T-L-K'!$B$4:$AI$50,IF(AG150="Toán",3,IF(AG150="Lý",4,IF(AG150="Hóa",5,IF(AG150="Sinh",6,IF(AG150="Tin",7,IF(AG150="CN",8,34))))))))</f>
        <v>0</v>
      </c>
      <c r="Z150" s="276" t="n">
        <f aca="false">IF(AP150=0,0,VLOOKUP(AP150,'T-L-K'!$B$4:$AI$50,IF(AG150="Văn",9,IF(AG150="Sử",10,IF(AG150="Địa",11,IF(AG150="Anh",12,IF(AG150="GDCD",13,IF(AG150="TD",14,34))))))))</f>
        <v>0</v>
      </c>
      <c r="AA150" s="276" t="n">
        <f aca="false">IF(AP150=0,0,VLOOKUP(AP150,'T-L-K'!$B$4:$AI$50,IF(AG150="Qp",15,IF(AG150="NPT",16,34))))</f>
        <v>0</v>
      </c>
      <c r="AB150" s="277" t="n">
        <f aca="false">IF(AQ150=0,0,VLOOKUP(AQ150,'T-L-K'!$B$4:$AJ$50,IF(AG150="Toán",3,IF(AG150="Lý",4,IF(AG150="Hóa",5,IF(AG150="Sinh",6,IF(AG150="Tin",7,IF(AG150="CN",8,34))))))))</f>
        <v>0</v>
      </c>
      <c r="AC150" s="278" t="n">
        <f aca="false">IF(AQ150=0,0,VLOOKUP(AQ150,'T-L-K'!$B$4:$AJ$50,IF(AG150="Văn",9,IF(AG150="Sử",10,IF(AG150="Địa",11,IF(AG150="Anh",12,IF(AG150="GDCD",13,IF(AG150="TD",14,34))))))))</f>
        <v>0</v>
      </c>
      <c r="AD150" s="278" t="n">
        <f aca="false">IF(AQ150=0,0,VLOOKUP(AQ150,'T-L-K'!$B$4:$AJ$50,IF(AG150="Qp",15,IF(AG150="NPT",16,34))))</f>
        <v>0</v>
      </c>
      <c r="AE150" s="299"/>
      <c r="AF150" s="299"/>
      <c r="AG150" s="305" t="s">
        <v>470</v>
      </c>
      <c r="AH150" s="347" t="s">
        <v>117</v>
      </c>
      <c r="AI150" s="338" t="s">
        <v>119</v>
      </c>
      <c r="AJ150" s="338" t="s">
        <v>121</v>
      </c>
      <c r="AK150" s="332"/>
      <c r="AL150" s="332"/>
      <c r="AM150" s="332"/>
      <c r="AN150" s="334"/>
      <c r="AO150" s="334"/>
      <c r="AP150" s="334"/>
      <c r="AQ150" s="346"/>
      <c r="AR150" s="301"/>
      <c r="AS150" s="301"/>
      <c r="AT150" s="302"/>
      <c r="AU150" s="303"/>
      <c r="AV150" s="316" t="s">
        <v>471</v>
      </c>
      <c r="AX150" s="319"/>
      <c r="AY150" s="332"/>
      <c r="AZ150" s="332"/>
      <c r="BA150" s="332"/>
      <c r="BB150" s="332"/>
      <c r="BC150" s="332"/>
      <c r="BD150" s="334"/>
      <c r="BE150" s="334"/>
      <c r="BF150" s="334"/>
      <c r="BG150" s="346"/>
    </row>
    <row r="151" customFormat="false" ht="11.25" hidden="false" customHeight="true" outlineLevel="0" collapsed="false">
      <c r="A151" s="275" t="n">
        <f aca="false">IF(AH151=0,0,VLOOKUP(AH151,'T-L-K'!$B$4:$AI$50,IF(AG151="Toán",3,IF(AG151="Lý",4,IF(AG151="Hóa",5,IF(AG151="Sinh",6,IF(AG151="Tin",7,IF(AG151="CN",8,34))))))))</f>
        <v>0</v>
      </c>
      <c r="B151" s="276" t="n">
        <f aca="false">IF(AH151=0,0,VLOOKUP(AH151,'T-L-K'!$B$4:$AI$50,IF(AG151="Văn",9,IF(AG151="Sử",10,IF(AG151="Địa",11,IF(AG151="Anh",12,IF(AG151="GDCD",13,IF(AG151="TD",14,34))))))))</f>
        <v>1</v>
      </c>
      <c r="C151" s="276" t="n">
        <f aca="false">IF(AH151=0,0,VLOOKUP(AH151,'T-L-K'!$B$4:$AI$50,IF(AG151="QP",15,IF(AG151="NPT",16,34))))</f>
        <v>0</v>
      </c>
      <c r="D151" s="277" t="n">
        <f aca="false">IF(AI151=0,0,VLOOKUP(AI151,'T-L-K'!$B$4:$AJ$50,IF(AG151="Toán",3,IF(AG151="Lý",4,IF(AG151="Hóa",5,IF(AG151="Sinh",6,IF(AG151="Tin",7,IF(AG151="CN",8,34))))))))</f>
        <v>0</v>
      </c>
      <c r="E151" s="278" t="n">
        <f aca="false">IF(AI151=0,0,VLOOKUP(AI151,'T-L-K'!$B$4:$AJ$50,IF(AG151="Văn",9,IF(AG151="Sử",10,IF(AG151="Địa",11,IF(AG151="Anh",12,IF(AG151="GDCD",13,IF(AG151="TD",14,34))))))))</f>
        <v>1</v>
      </c>
      <c r="F151" s="278" t="n">
        <f aca="false">IF(AI151=0,0,VLOOKUP(AI151,'T-L-K'!$B$4:$AJ$50,IF(AG151="QP",15,IF(AG151="NPT",16,34))))</f>
        <v>0</v>
      </c>
      <c r="G151" s="275" t="n">
        <f aca="false">IF(AJ151=0,0,VLOOKUP(AJ151,'T-L-K'!$B$4:$AI$50,IF(AG151="Toán",3,IF(AG151="Lý",4,IF(AG151="Hóa",5,IF(AG151="Sinh",6,IF(AG151="Tin",7,IF(AG151="CN",8,34))))))))</f>
        <v>0</v>
      </c>
      <c r="H151" s="276" t="n">
        <f aca="false">IF(AJ151=0,0,VLOOKUP(AJ151,'T-L-K'!$B$4:$AI$50,IF(AG151="Văn",9,IF(AG151="Sử",10,IF(AG151="Địa",11,IF(AG151="Anh",12,IF(AG151="GDCD",13,IF(AG151="TD",14,34))))))))</f>
        <v>1</v>
      </c>
      <c r="I151" s="276" t="n">
        <f aca="false">IF(AJ151=0,0,VLOOKUP(AJ151,'T-L-K'!$B$4:$AI$50,IF(AG151="Qp",15,IF(AG151="NPT",16,34))))</f>
        <v>0</v>
      </c>
      <c r="J151" s="277" t="n">
        <f aca="false">IF(AK151=0,0,VLOOKUP(AK151,'T-L-K'!$B$4:$AJ$50,IF(AG151="Toán",3,IF(AG151="Lý",4,IF(AG151="Hóa",5,IF(AG151="Sinh",6,IF(AG151="Tin",7,IF(AG151="CN",8,34))))))))</f>
        <v>0</v>
      </c>
      <c r="K151" s="278" t="n">
        <f aca="false">IF(AK151=0,0,VLOOKUP(AK151,'T-L-K'!$B$4:$AJ$50,IF(AG151="Văn",9,IF(AG151="Sử",10,IF(AG151="Địa",11,IF(AG151="Anh",12,IF(AG151="GDCD",13,IF(AG151="TD",14,34))))))))</f>
        <v>1</v>
      </c>
      <c r="L151" s="278" t="n">
        <f aca="false">IF(AK151=0,0,VLOOKUP(AK151,'T-L-K'!$B$4:$AJ$50,IF(AG151="Qp",15,IF(AG151="NPT",16,34))))</f>
        <v>0</v>
      </c>
      <c r="M151" s="275" t="n">
        <f aca="false">IF(AL151=0,0,VLOOKUP(AL151,'T-L-K'!$B$4:$AI$50,IF(AG151="Toán",3,IF(AG151="Lý",4,IF(AG151="Hóa",5,IF(AG151="Sinh",6,IF(AG151="Tin",7,IF(AG151="CN",8,34))))))))</f>
        <v>0</v>
      </c>
      <c r="N151" s="276" t="n">
        <f aca="false">IF(AL151=0,0,VLOOKUP(AL151,'T-L-K'!$B$4:$AI$50,IF(AG151="Văn",9,IF(AG151="Sử",10,IF(AG151="Địa",11,IF(AG151="Anh",12,IF(AG151="GDCD",13,IF(AG151="TD",14,34))))))))</f>
        <v>1</v>
      </c>
      <c r="O151" s="276" t="n">
        <f aca="false">IF(AL151=0,0,VLOOKUP(AL151,'T-L-K'!$B$4:$AI$50,IF(AG151="QP",15,IF(AG151="NPT",16,34))))</f>
        <v>0</v>
      </c>
      <c r="P151" s="277" t="n">
        <f aca="false">IF(AM151=0,0,VLOOKUP(AM151,'T-L-K'!$B$4:$AJ$50,IF(AG151="Toán",3,IF(AG151="Lý",4,IF(AG151="Hóa",5,IF(AG151="Sinh",6,IF(AG151="Tin",7,IF(AG151="CN",8,34))))))))</f>
        <v>0</v>
      </c>
      <c r="Q151" s="278" t="n">
        <f aca="false">IF(AM151=0,0,VLOOKUP(AM151,'T-L-K'!$B$4:$AJ$50,IF(AG151="Văn",9,IF(AG151="Sử",10,IF(AG151="Địa",11,IF(AG151="Anh",12,IF(AG151="GDCD",13,IF(AG151="TD",14,34))))))))</f>
        <v>0</v>
      </c>
      <c r="R151" s="278" t="n">
        <f aca="false">IF(AM151=0,0,VLOOKUP(AM151,'T-L-K'!$B$4:$AJ$50,IF(AG151="Qp",15,IF(AG151="NPT",16,34))))</f>
        <v>0</v>
      </c>
      <c r="S151" s="275" t="n">
        <f aca="false">IF(AN151=0,0,VLOOKUP(AN151,'T-L-K'!$B$4:$AI$50,IF(AG151="Toán",3,IF(AG151="Lý",4,IF(AG151="Hóa",5,IF(AG151="Sinh",6,IF(AG151="Tin",7,IF(AG151="CN",8,34))))))))</f>
        <v>0</v>
      </c>
      <c r="T151" s="276" t="n">
        <f aca="false">IF(AN151=0,0,VLOOKUP(AN151,'T-L-K'!$B$4:$AI$50,IF(AG151="Văn",9,IF(AG151="Sử",10,IF(AG151="Địa",11,IF(AG151="Anh",12,IF(AG151="GDCD",13,IF(AG151="Td",14,34))))))))</f>
        <v>0</v>
      </c>
      <c r="U151" s="276" t="n">
        <f aca="false">IF(AN151=0,0,VLOOKUP(AN151,'T-L-K'!$B$4:$AI$50,IF(AG151="Qp",15,IF(AG151="NPT",16,34))))</f>
        <v>0</v>
      </c>
      <c r="V151" s="277" t="n">
        <f aca="false">IF(AO151=0,0,VLOOKUP(AO151,'T-L-K'!$B$4:$AJ$50,IF(AG151="Toán",3,IF(AG151="Lý",4,IF(AG151="Hóa",5,IF(AG151="Sinh",6,IF(AG151="Tin",7,IF(AG151="CN",8,34))))))))</f>
        <v>0</v>
      </c>
      <c r="W151" s="278" t="n">
        <f aca="false">IF(AO151=0,0,VLOOKUP(AO151,'T-L-K'!$B$4:$AJ$50,IF(AG151="Văn",9,IF(AG151="Sử",10,IF(AG151="Địa",11,IF(AG151="Anh",12,IF(AG151="GDCD",13,IF(AG151="TD",14,34))))))))</f>
        <v>0</v>
      </c>
      <c r="X151" s="278" t="n">
        <f aca="false">IF(AO151=0,0,VLOOKUP(AO151,'T-L-K'!$B$4:$AJ$50,IF(AG151="Qp",15,IF(AG151="NPT",16,34))))</f>
        <v>0</v>
      </c>
      <c r="Y151" s="275" t="n">
        <f aca="false">IF(AP151=0,0,VLOOKUP(AP151,'T-L-K'!$B$4:$AI$50,IF(AG151="Toán",3,IF(AG151="Lý",4,IF(AG151="Hóa",5,IF(AG151="Sinh",6,IF(AG151="Tin",7,IF(AG151="CN",8,34))))))))</f>
        <v>0</v>
      </c>
      <c r="Z151" s="276" t="n">
        <f aca="false">IF(AP151=0,0,VLOOKUP(AP151,'T-L-K'!$B$4:$AI$50,IF(AG151="Văn",9,IF(AG151="Sử",10,IF(AG151="Địa",11,IF(AG151="Anh",12,IF(AG151="GDCD",13,IF(AG151="TD",14,34))))))))</f>
        <v>0</v>
      </c>
      <c r="AA151" s="276" t="n">
        <f aca="false">IF(AP151=0,0,VLOOKUP(AP151,'T-L-K'!$B$4:$AI$50,IF(AG151="Qp",15,IF(AG151="NPT",16,34))))</f>
        <v>0</v>
      </c>
      <c r="AB151" s="277" t="n">
        <f aca="false">IF(AQ151=0,0,VLOOKUP(AQ151,'T-L-K'!$B$4:$AJ$50,IF(AG151="Toán",3,IF(AG151="Lý",4,IF(AG151="Hóa",5,IF(AG151="Sinh",6,IF(AG151="Tin",7,IF(AG151="CN",8,34))))))))</f>
        <v>0</v>
      </c>
      <c r="AC151" s="278" t="n">
        <f aca="false">IF(AQ151=0,0,VLOOKUP(AQ151,'T-L-K'!$B$4:$AJ$50,IF(AG151="Văn",9,IF(AG151="Sử",10,IF(AG151="Địa",11,IF(AG151="Anh",12,IF(AG151="GDCD",13,IF(AG151="TD",14,34))))))))</f>
        <v>0</v>
      </c>
      <c r="AD151" s="278" t="n">
        <f aca="false">IF(AQ151=0,0,VLOOKUP(AQ151,'T-L-K'!$B$4:$AJ$50,IF(AG151="Qp",15,IF(AG151="NPT",16,34))))</f>
        <v>0</v>
      </c>
      <c r="AE151" s="299" t="s">
        <v>354</v>
      </c>
      <c r="AF151" s="299" t="n">
        <f aca="false">IF(AE151=0,0,VLOOKUP(AE151,CBGV!$C$3:$O$80,9,0))</f>
        <v>0</v>
      </c>
      <c r="AG151" s="300" t="s">
        <v>68</v>
      </c>
      <c r="AH151" s="333" t="s">
        <v>116</v>
      </c>
      <c r="AI151" s="333" t="s">
        <v>119</v>
      </c>
      <c r="AJ151" s="333" t="s">
        <v>120</v>
      </c>
      <c r="AK151" s="333" t="s">
        <v>122</v>
      </c>
      <c r="AL151" s="333" t="s">
        <v>123</v>
      </c>
      <c r="AM151" s="333"/>
      <c r="AN151" s="333"/>
      <c r="AO151" s="333"/>
      <c r="AP151" s="333"/>
      <c r="AQ151" s="341"/>
      <c r="AR151" s="301" t="n">
        <f aca="false">IF(AE151=0,0,VLOOKUP(AE151,CBGV!$C$3:$O$80,11,0))+IF(AF151=0,0,VLOOKUP(AF151,'T-L-K'!$B$4:$AI$50,2,0))</f>
        <v>0</v>
      </c>
      <c r="AS151" s="301" t="n">
        <f aca="false">SUM(A151:AD153)</f>
        <v>16</v>
      </c>
      <c r="AT151" s="302" t="n">
        <f aca="false">SUM(A151:AD153)+AR151</f>
        <v>16</v>
      </c>
      <c r="AU151" s="303" t="n">
        <f aca="false">IF((AT151-(VLOOKUP(AE151,CBGV!$C$3:$O$80,10,0)))&lt;=-14,"/",(AT151-(VLOOKUP(AE151,CBGV!$C$3:$O$80,10,0))))</f>
        <v>-1</v>
      </c>
      <c r="AV151" s="316" t="s">
        <v>471</v>
      </c>
      <c r="AX151" s="342" t="s">
        <v>478</v>
      </c>
      <c r="AY151" s="342" t="s">
        <v>496</v>
      </c>
      <c r="AZ151" s="342" t="s">
        <v>480</v>
      </c>
      <c r="BA151" s="342" t="s">
        <v>473</v>
      </c>
      <c r="BB151" s="342" t="s">
        <v>474</v>
      </c>
      <c r="BC151" s="342"/>
      <c r="BD151" s="333"/>
      <c r="BE151" s="333"/>
      <c r="BF151" s="333"/>
      <c r="BG151" s="341"/>
    </row>
    <row r="152" customFormat="false" ht="11.25" hidden="false" customHeight="true" outlineLevel="0" collapsed="false">
      <c r="A152" s="275" t="n">
        <f aca="false">IF(AH152=0,0,VLOOKUP(AH152,'T-L-K'!$B$4:$AI$50,IF(AG152="Toán",3,IF(AG152="Lý",4,IF(AG152="Hóa",5,IF(AG152="Sinh",6,IF(AG152="Tin",7,IF(AG152="CN",8,34))))))))</f>
        <v>0</v>
      </c>
      <c r="B152" s="276" t="n">
        <f aca="false">IF(AH152=0,0,VLOOKUP(AH152,'T-L-K'!$B$4:$AI$50,IF(AG152="Văn",9,IF(AG152="Sử",10,IF(AG152="Địa",11,IF(AG152="Anh",12,IF(AG152="GDCD",13,IF(AG152="TD",14,34))))))))</f>
        <v>1</v>
      </c>
      <c r="C152" s="276" t="n">
        <f aca="false">IF(AH152=0,0,VLOOKUP(AH152,'T-L-K'!$B$4:$AI$50,IF(AG152="QP",15,IF(AG152="NPT",16,34))))</f>
        <v>0</v>
      </c>
      <c r="D152" s="277" t="n">
        <f aca="false">IF(AI152=0,0,VLOOKUP(AI152,'T-L-K'!$B$4:$AJ$50,IF(AG152="Toán",3,IF(AG152="Lý",4,IF(AG152="Hóa",5,IF(AG152="Sinh",6,IF(AG152="Tin",7,IF(AG152="CN",8,34))))))))</f>
        <v>0</v>
      </c>
      <c r="E152" s="278" t="n">
        <f aca="false">IF(AI152=0,0,VLOOKUP(AI152,'T-L-K'!$B$4:$AJ$50,IF(AG152="Văn",9,IF(AG152="Sử",10,IF(AG152="Địa",11,IF(AG152="Anh",12,IF(AG152="GDCD",13,IF(AG152="TD",14,34))))))))</f>
        <v>1</v>
      </c>
      <c r="F152" s="278" t="n">
        <f aca="false">IF(AI152=0,0,VLOOKUP(AI152,'T-L-K'!$B$4:$AJ$50,IF(AG152="QP",15,IF(AG152="NPT",16,34))))</f>
        <v>0</v>
      </c>
      <c r="G152" s="275" t="n">
        <f aca="false">IF(AJ152=0,0,VLOOKUP(AJ152,'T-L-K'!$B$4:$AI$50,IF(AG152="Toán",3,IF(AG152="Lý",4,IF(AG152="Hóa",5,IF(AG152="Sinh",6,IF(AG152="Tin",7,IF(AG152="CN",8,34))))))))</f>
        <v>0</v>
      </c>
      <c r="H152" s="276" t="n">
        <f aca="false">IF(AJ152=0,0,VLOOKUP(AJ152,'T-L-K'!$B$4:$AI$50,IF(AG152="Văn",9,IF(AG152="Sử",10,IF(AG152="Địa",11,IF(AG152="Anh",12,IF(AG152="GDCD",13,IF(AG152="TD",14,34))))))))</f>
        <v>1</v>
      </c>
      <c r="I152" s="276" t="n">
        <f aca="false">IF(AJ152=0,0,VLOOKUP(AJ152,'T-L-K'!$B$4:$AI$50,IF(AG152="Qp",15,IF(AG152="NPT",16,34))))</f>
        <v>0</v>
      </c>
      <c r="J152" s="277" t="n">
        <f aca="false">IF(AK152=0,0,VLOOKUP(AK152,'T-L-K'!$B$4:$AJ$50,IF(AG152="Toán",3,IF(AG152="Lý",4,IF(AG152="Hóa",5,IF(AG152="Sinh",6,IF(AG152="Tin",7,IF(AG152="CN",8,34))))))))</f>
        <v>0</v>
      </c>
      <c r="K152" s="278" t="n">
        <f aca="false">IF(AK152=0,0,VLOOKUP(AK152,'T-L-K'!$B$4:$AJ$50,IF(AG152="Văn",9,IF(AG152="Sử",10,IF(AG152="Địa",11,IF(AG152="Anh",12,IF(AG152="GDCD",13,IF(AG152="TD",14,34))))))))</f>
        <v>1</v>
      </c>
      <c r="L152" s="278" t="n">
        <f aca="false">IF(AK152=0,0,VLOOKUP(AK152,'T-L-K'!$B$4:$AJ$50,IF(AG152="Qp",15,IF(AG152="NPT",16,34))))</f>
        <v>0</v>
      </c>
      <c r="M152" s="275" t="n">
        <f aca="false">IF(AL152=0,0,VLOOKUP(AL152,'T-L-K'!$B$4:$AI$50,IF(AG152="Toán",3,IF(AG152="Lý",4,IF(AG152="Hóa",5,IF(AG152="Sinh",6,IF(AG152="Tin",7,IF(AG152="CN",8,34))))))))</f>
        <v>0</v>
      </c>
      <c r="N152" s="276" t="n">
        <f aca="false">IF(AL152=0,0,VLOOKUP(AL152,'T-L-K'!$B$4:$AI$50,IF(AG152="Văn",9,IF(AG152="Sử",10,IF(AG152="Địa",11,IF(AG152="Anh",12,IF(AG152="GDCD",13,IF(AG152="TD",14,34))))))))</f>
        <v>1</v>
      </c>
      <c r="O152" s="276" t="n">
        <f aca="false">IF(AL152=0,0,VLOOKUP(AL152,'T-L-K'!$B$4:$AI$50,IF(AG152="QP",15,IF(AG152="NPT",16,34))))</f>
        <v>0</v>
      </c>
      <c r="P152" s="277" t="n">
        <f aca="false">IF(AM152=0,0,VLOOKUP(AM152,'T-L-K'!$B$4:$AJ$50,IF(AG152="Toán",3,IF(AG152="Lý",4,IF(AG152="Hóa",5,IF(AG152="Sinh",6,IF(AG152="Tin",7,IF(AG152="CN",8,34))))))))</f>
        <v>0</v>
      </c>
      <c r="Q152" s="278" t="n">
        <f aca="false">IF(AM152=0,0,VLOOKUP(AM152,'T-L-K'!$B$4:$AJ$50,IF(AG152="Văn",9,IF(AG152="Sử",10,IF(AG152="Địa",11,IF(AG152="Anh",12,IF(AG152="GDCD",13,IF(AG152="TD",14,34))))))))</f>
        <v>0</v>
      </c>
      <c r="R152" s="278" t="n">
        <f aca="false">IF(AM152=0,0,VLOOKUP(AM152,'T-L-K'!$B$4:$AJ$50,IF(AG152="Qp",15,IF(AG152="NPT",16,34))))</f>
        <v>0</v>
      </c>
      <c r="S152" s="275" t="n">
        <f aca="false">IF(AN152=0,0,VLOOKUP(AN152,'T-L-K'!$B$4:$AI$50,IF(AG152="Toán",3,IF(AG152="Lý",4,IF(AG152="Hóa",5,IF(AG152="Sinh",6,IF(AG152="Tin",7,IF(AG152="CN",8,34))))))))</f>
        <v>0</v>
      </c>
      <c r="T152" s="276" t="n">
        <f aca="false">IF(AN152=0,0,VLOOKUP(AN152,'T-L-K'!$B$4:$AI$50,IF(AG152="Văn",9,IF(AG152="Sử",10,IF(AG152="Địa",11,IF(AG152="Anh",12,IF(AG152="GDCD",13,IF(AG152="Td",14,34))))))))</f>
        <v>0</v>
      </c>
      <c r="U152" s="276" t="n">
        <f aca="false">IF(AN152=0,0,VLOOKUP(AN152,'T-L-K'!$B$4:$AI$50,IF(AG152="Qp",15,IF(AG152="NPT",16,34))))</f>
        <v>0</v>
      </c>
      <c r="V152" s="277" t="n">
        <f aca="false">IF(AO152=0,0,VLOOKUP(AO152,'T-L-K'!$B$4:$AJ$50,IF(AG152="Toán",3,IF(AG152="Lý",4,IF(AG152="Hóa",5,IF(AG152="Sinh",6,IF(AG152="Tin",7,IF(AG152="CN",8,34))))))))</f>
        <v>0</v>
      </c>
      <c r="W152" s="278" t="n">
        <f aca="false">IF(AO152=0,0,VLOOKUP(AO152,'T-L-K'!$B$4:$AJ$50,IF(AG152="Văn",9,IF(AG152="Sử",10,IF(AG152="Địa",11,IF(AG152="Anh",12,IF(AG152="GDCD",13,IF(AG152="TD",14,34))))))))</f>
        <v>0</v>
      </c>
      <c r="X152" s="278" t="n">
        <f aca="false">IF(AO152=0,0,VLOOKUP(AO152,'T-L-K'!$B$4:$AJ$50,IF(AG152="Qp",15,IF(AG152="NPT",16,34))))</f>
        <v>0</v>
      </c>
      <c r="Y152" s="275" t="n">
        <f aca="false">IF(AP152=0,0,VLOOKUP(AP152,'T-L-K'!$B$4:$AI$50,IF(AG152="Toán",3,IF(AG152="Lý",4,IF(AG152="Hóa",5,IF(AG152="Sinh",6,IF(AG152="Tin",7,IF(AG152="CN",8,34))))))))</f>
        <v>0</v>
      </c>
      <c r="Z152" s="276" t="n">
        <f aca="false">IF(AP152=0,0,VLOOKUP(AP152,'T-L-K'!$B$4:$AI$50,IF(AG152="Văn",9,IF(AG152="Sử",10,IF(AG152="Địa",11,IF(AG152="Anh",12,IF(AG152="GDCD",13,IF(AG152="TD",14,34))))))))</f>
        <v>0</v>
      </c>
      <c r="AA152" s="276" t="n">
        <f aca="false">IF(AP152=0,0,VLOOKUP(AP152,'T-L-K'!$B$4:$AI$50,IF(AG152="Qp",15,IF(AG152="NPT",16,34))))</f>
        <v>0</v>
      </c>
      <c r="AB152" s="277" t="n">
        <f aca="false">IF(AQ152=0,0,VLOOKUP(AQ152,'T-L-K'!$B$4:$AJ$50,IF(AG152="Toán",3,IF(AG152="Lý",4,IF(AG152="Hóa",5,IF(AG152="Sinh",6,IF(AG152="Tin",7,IF(AG152="CN",8,34))))))))</f>
        <v>0</v>
      </c>
      <c r="AC152" s="278" t="n">
        <f aca="false">IF(AQ152=0,0,VLOOKUP(AQ152,'T-L-K'!$B$4:$AJ$50,IF(AG152="Văn",9,IF(AG152="Sử",10,IF(AG152="Địa",11,IF(AG152="Anh",12,IF(AG152="GDCD",13,IF(AG152="TD",14,34))))))))</f>
        <v>0</v>
      </c>
      <c r="AD152" s="278" t="n">
        <f aca="false">IF(AQ152=0,0,VLOOKUP(AQ152,'T-L-K'!$B$4:$AJ$50,IF(AG152="Qp",15,IF(AG152="NPT",16,34))))</f>
        <v>0</v>
      </c>
      <c r="AE152" s="299"/>
      <c r="AF152" s="299"/>
      <c r="AG152" s="305" t="s">
        <v>68</v>
      </c>
      <c r="AH152" s="333" t="s">
        <v>110</v>
      </c>
      <c r="AI152" s="333" t="s">
        <v>111</v>
      </c>
      <c r="AJ152" s="333" t="s">
        <v>112</v>
      </c>
      <c r="AK152" s="333" t="s">
        <v>113</v>
      </c>
      <c r="AL152" s="333" t="s">
        <v>115</v>
      </c>
      <c r="AM152" s="333"/>
      <c r="AN152" s="353"/>
      <c r="AO152" s="353"/>
      <c r="AP152" s="353"/>
      <c r="AQ152" s="350"/>
      <c r="AR152" s="301"/>
      <c r="AS152" s="301"/>
      <c r="AT152" s="302"/>
      <c r="AU152" s="303"/>
      <c r="AV152" s="316" t="s">
        <v>471</v>
      </c>
      <c r="AX152" s="342" t="s">
        <v>487</v>
      </c>
      <c r="AY152" s="342" t="s">
        <v>488</v>
      </c>
      <c r="AZ152" s="342" t="s">
        <v>497</v>
      </c>
      <c r="BA152" s="342" t="s">
        <v>489</v>
      </c>
      <c r="BB152" s="354" t="s">
        <v>477</v>
      </c>
      <c r="BC152" s="342"/>
      <c r="BD152" s="353"/>
      <c r="BE152" s="353"/>
      <c r="BF152" s="353"/>
      <c r="BG152" s="350"/>
    </row>
    <row r="153" customFormat="false" ht="11.25" hidden="false" customHeight="true" outlineLevel="0" collapsed="false">
      <c r="A153" s="275" t="n">
        <f aca="false">IF(AH153=0,0,VLOOKUP(AH153,'T-L-K'!$B$4:$AI$50,IF(AG153="Toán",3,IF(AG153="Lý",4,IF(AG153="Hóa",5,IF(AG153="Sinh",6,IF(AG153="Tin",7,IF(AG153="CN",8,34))))))))</f>
        <v>0</v>
      </c>
      <c r="B153" s="276" t="n">
        <f aca="false">IF(AH153=0,0,VLOOKUP(AH153,'T-L-K'!$B$4:$AI$50,IF(AG153="Văn",9,IF(AG153="Sử",10,IF(AG153="Địa",11,IF(AG153="Anh",12,IF(AG153="GDCD",13,IF(AG153="TD",14,34))))))))</f>
        <v>1</v>
      </c>
      <c r="C153" s="276" t="n">
        <f aca="false">IF(AH153=0,0,VLOOKUP(AH153,'T-L-K'!$B$4:$AI$50,IF(AG153="QP",15,IF(AG153="NPT",16,34))))</f>
        <v>0</v>
      </c>
      <c r="D153" s="277" t="n">
        <f aca="false">IF(AI153=0,0,VLOOKUP(AI153,'T-L-K'!$B$4:$AJ$50,IF(AG153="Toán",3,IF(AG153="Lý",4,IF(AG153="Hóa",5,IF(AG153="Sinh",6,IF(AG153="Tin",7,IF(AG153="CN",8,34))))))))</f>
        <v>0</v>
      </c>
      <c r="E153" s="278" t="n">
        <f aca="false">IF(AI153=0,0,VLOOKUP(AI153,'T-L-K'!$B$4:$AJ$50,IF(AG153="Văn",9,IF(AG153="Sử",10,IF(AG153="Địa",11,IF(AG153="Anh",12,IF(AG153="GDCD",13,IF(AG153="TD",14,34))))))))</f>
        <v>1</v>
      </c>
      <c r="F153" s="278" t="n">
        <f aca="false">IF(AI153=0,0,VLOOKUP(AI153,'T-L-K'!$B$4:$AJ$50,IF(AG153="QP",15,IF(AG153="NPT",16,34))))</f>
        <v>0</v>
      </c>
      <c r="G153" s="275" t="n">
        <f aca="false">IF(AJ153=0,0,VLOOKUP(AJ153,'T-L-K'!$B$4:$AI$50,IF(AG153="Toán",3,IF(AG153="Lý",4,IF(AG153="Hóa",5,IF(AG153="Sinh",6,IF(AG153="Tin",7,IF(AG153="CN",8,34))))))))</f>
        <v>0</v>
      </c>
      <c r="H153" s="276" t="n">
        <f aca="false">IF(AJ153=0,0,VLOOKUP(AJ153,'T-L-K'!$B$4:$AI$50,IF(AG153="Văn",9,IF(AG153="Sử",10,IF(AG153="Địa",11,IF(AG153="Anh",12,IF(AG153="GDCD",13,IF(AG153="TD",14,34))))))))</f>
        <v>1</v>
      </c>
      <c r="I153" s="276" t="n">
        <f aca="false">IF(AJ153=0,0,VLOOKUP(AJ153,'T-L-K'!$B$4:$AI$50,IF(AG153="Qp",15,IF(AG153="NPT",16,34))))</f>
        <v>0</v>
      </c>
      <c r="J153" s="277" t="n">
        <f aca="false">IF(AK153=0,0,VLOOKUP(AK153,'T-L-K'!$B$4:$AJ$50,IF(AG153="Toán",3,IF(AG153="Lý",4,IF(AG153="Hóa",5,IF(AG153="Sinh",6,IF(AG153="Tin",7,IF(AG153="CN",8,34))))))))</f>
        <v>0</v>
      </c>
      <c r="K153" s="278" t="n">
        <f aca="false">IF(AK153=0,0,VLOOKUP(AK153,'T-L-K'!$B$4:$AJ$50,IF(AG153="Văn",9,IF(AG153="Sử",10,IF(AG153="Địa",11,IF(AG153="Anh",12,IF(AG153="GDCD",13,IF(AG153="TD",14,34))))))))</f>
        <v>1</v>
      </c>
      <c r="L153" s="278" t="n">
        <f aca="false">IF(AK153=0,0,VLOOKUP(AK153,'T-L-K'!$B$4:$AJ$50,IF(AG153="Qp",15,IF(AG153="NPT",16,34))))</f>
        <v>0</v>
      </c>
      <c r="M153" s="275" t="n">
        <f aca="false">IF(AL153=0,0,VLOOKUP(AL153,'T-L-K'!$B$4:$AI$50,IF(AG153="Toán",3,IF(AG153="Lý",4,IF(AG153="Hóa",5,IF(AG153="Sinh",6,IF(AG153="Tin",7,IF(AG153="CN",8,34))))))))</f>
        <v>0</v>
      </c>
      <c r="N153" s="276" t="n">
        <f aca="false">IF(AL153=0,0,VLOOKUP(AL153,'T-L-K'!$B$4:$AI$50,IF(AG153="Văn",9,IF(AG153="Sử",10,IF(AG153="Địa",11,IF(AG153="Anh",12,IF(AG153="GDCD",13,IF(AG153="TD",14,34))))))))</f>
        <v>1</v>
      </c>
      <c r="O153" s="276" t="n">
        <f aca="false">IF(AL153=0,0,VLOOKUP(AL153,'T-L-K'!$B$4:$AI$50,IF(AG153="QP",15,IF(AG153="NPT",16,34))))</f>
        <v>0</v>
      </c>
      <c r="P153" s="277" t="n">
        <f aca="false">IF(AM153=0,0,VLOOKUP(AM153,'T-L-K'!$B$4:$AJ$50,IF(AG153="Toán",3,IF(AG153="Lý",4,IF(AG153="Hóa",5,IF(AG153="Sinh",6,IF(AG153="Tin",7,IF(AG153="CN",8,34))))))))</f>
        <v>0</v>
      </c>
      <c r="Q153" s="278" t="n">
        <f aca="false">IF(AM153=0,0,VLOOKUP(AM153,'T-L-K'!$B$4:$AJ$50,IF(AG153="Văn",9,IF(AG153="Sử",10,IF(AG153="Địa",11,IF(AG153="Anh",12,IF(AG153="GDCD",13,IF(AG153="TD",14,34))))))))</f>
        <v>1</v>
      </c>
      <c r="R153" s="278" t="n">
        <f aca="false">IF(AM153=0,0,VLOOKUP(AM153,'T-L-K'!$B$4:$AJ$50,IF(AG153="Qp",15,IF(AG153="NPT",16,34))))</f>
        <v>0</v>
      </c>
      <c r="S153" s="275" t="n">
        <f aca="false">IF(AN153=0,0,VLOOKUP(AN153,'T-L-K'!$B$4:$AI$50,IF(AG153="Toán",3,IF(AG153="Lý",4,IF(AG153="Hóa",5,IF(AG153="Sinh",6,IF(AG153="Tin",7,IF(AG153="CN",8,34))))))))</f>
        <v>0</v>
      </c>
      <c r="T153" s="276" t="n">
        <f aca="false">IF(AN153=0,0,VLOOKUP(AN153,'T-L-K'!$B$4:$AI$50,IF(AG153="Văn",9,IF(AG153="Sử",10,IF(AG153="Địa",11,IF(AG153="Anh",12,IF(AG153="GDCD",13,IF(AG153="Td",14,34))))))))</f>
        <v>0</v>
      </c>
      <c r="U153" s="276" t="n">
        <f aca="false">IF(AN153=0,0,VLOOKUP(AN153,'T-L-K'!$B$4:$AI$50,IF(AG153="Qp",15,IF(AG153="NPT",16,34))))</f>
        <v>0</v>
      </c>
      <c r="V153" s="277" t="n">
        <f aca="false">IF(AO153=0,0,VLOOKUP(AO153,'T-L-K'!$B$4:$AJ$50,IF(AG153="Toán",3,IF(AG153="Lý",4,IF(AG153="Hóa",5,IF(AG153="Sinh",6,IF(AG153="Tin",7,IF(AG153="CN",8,34))))))))</f>
        <v>0</v>
      </c>
      <c r="W153" s="278" t="n">
        <f aca="false">IF(AO153=0,0,VLOOKUP(AO153,'T-L-K'!$B$4:$AJ$50,IF(AG153="Văn",9,IF(AG153="Sử",10,IF(AG153="Địa",11,IF(AG153="Anh",12,IF(AG153="GDCD",13,IF(AG153="TD",14,34))))))))</f>
        <v>0</v>
      </c>
      <c r="X153" s="278" t="n">
        <f aca="false">IF(AO153=0,0,VLOOKUP(AO153,'T-L-K'!$B$4:$AJ$50,IF(AG153="Qp",15,IF(AG153="NPT",16,34))))</f>
        <v>0</v>
      </c>
      <c r="Y153" s="275" t="n">
        <f aca="false">IF(AP153=0,0,VLOOKUP(AP153,'T-L-K'!$B$4:$AI$50,IF(AG153="Toán",3,IF(AG153="Lý",4,IF(AG153="Hóa",5,IF(AG153="Sinh",6,IF(AG153="Tin",7,IF(AG153="CN",8,34))))))))</f>
        <v>0</v>
      </c>
      <c r="Z153" s="276" t="n">
        <f aca="false">IF(AP153=0,0,VLOOKUP(AP153,'T-L-K'!$B$4:$AI$50,IF(AG153="Văn",9,IF(AG153="Sử",10,IF(AG153="Địa",11,IF(AG153="Anh",12,IF(AG153="GDCD",13,IF(AG153="TD",14,34))))))))</f>
        <v>0</v>
      </c>
      <c r="AA153" s="276" t="n">
        <f aca="false">IF(AP153=0,0,VLOOKUP(AP153,'T-L-K'!$B$4:$AI$50,IF(AG153="Qp",15,IF(AG153="NPT",16,34))))</f>
        <v>0</v>
      </c>
      <c r="AB153" s="277" t="n">
        <f aca="false">IF(AQ153=0,0,VLOOKUP(AQ153,'T-L-K'!$B$4:$AJ$50,IF(AG153="Toán",3,IF(AG153="Lý",4,IF(AG153="Hóa",5,IF(AG153="Sinh",6,IF(AG153="Tin",7,IF(AG153="CN",8,34))))))))</f>
        <v>0</v>
      </c>
      <c r="AC153" s="278" t="n">
        <f aca="false">IF(AQ153=0,0,VLOOKUP(AQ153,'T-L-K'!$B$4:$AJ$50,IF(AG153="Văn",9,IF(AG153="Sử",10,IF(AG153="Địa",11,IF(AG153="Anh",12,IF(AG153="GDCD",13,IF(AG153="TD",14,34))))))))</f>
        <v>0</v>
      </c>
      <c r="AD153" s="278" t="n">
        <f aca="false">IF(AQ153=0,0,VLOOKUP(AQ153,'T-L-K'!$B$4:$AJ$50,IF(AG153="Qp",15,IF(AG153="NPT",16,34))))</f>
        <v>0</v>
      </c>
      <c r="AE153" s="299"/>
      <c r="AF153" s="299"/>
      <c r="AG153" s="306" t="s">
        <v>68</v>
      </c>
      <c r="AH153" s="333" t="s">
        <v>97</v>
      </c>
      <c r="AI153" s="333" t="s">
        <v>99</v>
      </c>
      <c r="AJ153" s="333" t="s">
        <v>100</v>
      </c>
      <c r="AK153" s="333" t="s">
        <v>101</v>
      </c>
      <c r="AL153" s="333" t="s">
        <v>102</v>
      </c>
      <c r="AM153" s="333" t="s">
        <v>103</v>
      </c>
      <c r="AN153" s="332"/>
      <c r="AO153" s="332"/>
      <c r="AP153" s="332"/>
      <c r="AQ153" s="346"/>
      <c r="AR153" s="301"/>
      <c r="AS153" s="301"/>
      <c r="AT153" s="302"/>
      <c r="AU153" s="303"/>
      <c r="AV153" s="316" t="s">
        <v>471</v>
      </c>
      <c r="AX153" s="342" t="s">
        <v>491</v>
      </c>
      <c r="AY153" s="339" t="s">
        <v>492</v>
      </c>
      <c r="AZ153" s="342" t="s">
        <v>493</v>
      </c>
      <c r="BA153" s="342" t="s">
        <v>494</v>
      </c>
      <c r="BB153" s="339" t="s">
        <v>495</v>
      </c>
      <c r="BC153" s="348" t="s">
        <v>483</v>
      </c>
      <c r="BD153" s="332"/>
      <c r="BE153" s="332"/>
      <c r="BF153" s="332"/>
      <c r="BG153" s="346"/>
    </row>
    <row r="154" customFormat="false" ht="11.25" hidden="false" customHeight="true" outlineLevel="0" collapsed="false">
      <c r="A154" s="275" t="n">
        <f aca="false">IF(AH154=0,0,VLOOKUP(AH154,'T-L-K'!$B$4:$AI$50,IF(AG154="Toán",3,IF(AG154="Lý",4,IF(AG154="Hóa",5,IF(AG154="Sinh",6,IF(AG154="Tin",7,IF(AG154="CN",8,34))))))))</f>
        <v>0</v>
      </c>
      <c r="B154" s="276" t="n">
        <f aca="false">IF(AH154=0,0,VLOOKUP(AH154,'T-L-K'!$B$4:$AI$50,IF(AG154="Văn",9,IF(AG154="Sử",10,IF(AG154="Địa",11,IF(AG154="Anh",12,IF(AG154="GDCD",13,IF(AG154="TD",14,34))))))))</f>
        <v>1</v>
      </c>
      <c r="C154" s="276" t="n">
        <f aca="false">IF(AH154=0,0,VLOOKUP(AH154,'T-L-K'!$B$4:$AI$50,IF(AG154="QP",15,IF(AG154="NPT",16,34))))</f>
        <v>0</v>
      </c>
      <c r="D154" s="277" t="n">
        <f aca="false">IF(AI154=0,0,VLOOKUP(AI154,'T-L-K'!$B$4:$AJ$50,IF(AG154="Toán",3,IF(AG154="Lý",4,IF(AG154="Hóa",5,IF(AG154="Sinh",6,IF(AG154="Tin",7,IF(AG154="CN",8,34))))))))</f>
        <v>0</v>
      </c>
      <c r="E154" s="278" t="n">
        <f aca="false">IF(AI154=0,0,VLOOKUP(AI154,'T-L-K'!$B$4:$AJ$50,IF(AG154="Văn",9,IF(AG154="Sử",10,IF(AG154="Địa",11,IF(AG154="Anh",12,IF(AG154="GDCD",13,IF(AG154="TD",14,34))))))))</f>
        <v>1</v>
      </c>
      <c r="F154" s="278" t="n">
        <f aca="false">IF(AI154=0,0,VLOOKUP(AI154,'T-L-K'!$B$4:$AJ$50,IF(AG154="QP",15,IF(AG154="NPT",16,34))))</f>
        <v>0</v>
      </c>
      <c r="G154" s="275" t="n">
        <f aca="false">IF(AJ154=0,0,VLOOKUP(AJ154,'T-L-K'!$B$4:$AI$50,IF(AG154="Toán",3,IF(AG154="Lý",4,IF(AG154="Hóa",5,IF(AG154="Sinh",6,IF(AG154="Tin",7,IF(AG154="CN",8,34))))))))</f>
        <v>0</v>
      </c>
      <c r="H154" s="276" t="n">
        <f aca="false">IF(AJ154=0,0,VLOOKUP(AJ154,'T-L-K'!$B$4:$AI$50,IF(AG154="Văn",9,IF(AG154="Sử",10,IF(AG154="Địa",11,IF(AG154="Anh",12,IF(AG154="GDCD",13,IF(AG154="TD",14,34))))))))</f>
        <v>1</v>
      </c>
      <c r="I154" s="276" t="n">
        <f aca="false">IF(AJ154=0,0,VLOOKUP(AJ154,'T-L-K'!$B$4:$AI$50,IF(AG154="Qp",15,IF(AG154="NPT",16,34))))</f>
        <v>0</v>
      </c>
      <c r="J154" s="277" t="n">
        <f aca="false">IF(AK154=0,0,VLOOKUP(AK154,'T-L-K'!$B$4:$AJ$50,IF(AG154="Toán",3,IF(AG154="Lý",4,IF(AG154="Hóa",5,IF(AG154="Sinh",6,IF(AG154="Tin",7,IF(AG154="CN",8,34))))))))</f>
        <v>0</v>
      </c>
      <c r="K154" s="278" t="n">
        <f aca="false">IF(AK154=0,0,VLOOKUP(AK154,'T-L-K'!$B$4:$AJ$50,IF(AG154="Văn",9,IF(AG154="Sử",10,IF(AG154="Địa",11,IF(AG154="Anh",12,IF(AG154="GDCD",13,IF(AG154="TD",14,34))))))))</f>
        <v>1</v>
      </c>
      <c r="L154" s="278" t="n">
        <f aca="false">IF(AK154=0,0,VLOOKUP(AK154,'T-L-K'!$B$4:$AJ$50,IF(AG154="Qp",15,IF(AG154="NPT",16,34))))</f>
        <v>0</v>
      </c>
      <c r="M154" s="275" t="n">
        <f aca="false">IF(AL154=0,0,VLOOKUP(AL154,'T-L-K'!$B$4:$AI$50,IF(AG154="Toán",3,IF(AG154="Lý",4,IF(AG154="Hóa",5,IF(AG154="Sinh",6,IF(AG154="Tin",7,IF(AG154="CN",8,34))))))))</f>
        <v>0</v>
      </c>
      <c r="N154" s="276" t="n">
        <f aca="false">IF(AL154=0,0,VLOOKUP(AL154,'T-L-K'!$B$4:$AI$50,IF(AG154="Văn",9,IF(AG154="Sử",10,IF(AG154="Địa",11,IF(AG154="Anh",12,IF(AG154="GDCD",13,IF(AG154="TD",14,34))))))))</f>
        <v>0</v>
      </c>
      <c r="O154" s="276" t="n">
        <f aca="false">IF(AL154=0,0,VLOOKUP(AL154,'T-L-K'!$B$4:$AI$50,IF(AG154="QP",15,IF(AG154="NPT",16,34))))</f>
        <v>0</v>
      </c>
      <c r="P154" s="277" t="n">
        <f aca="false">IF(AM154=0,0,VLOOKUP(AM154,'T-L-K'!$B$4:$AJ$50,IF(AG154="Toán",3,IF(AG154="Lý",4,IF(AG154="Hóa",5,IF(AG154="Sinh",6,IF(AG154="Tin",7,IF(AG154="CN",8,34))))))))</f>
        <v>0</v>
      </c>
      <c r="Q154" s="278" t="n">
        <f aca="false">IF(AM154=0,0,VLOOKUP(AM154,'T-L-K'!$B$4:$AJ$50,IF(AG154="Văn",9,IF(AG154="Sử",10,IF(AG154="Địa",11,IF(AG154="Anh",12,IF(AG154="GDCD",13,IF(AG154="TD",14,34))))))))</f>
        <v>0</v>
      </c>
      <c r="R154" s="278" t="n">
        <f aca="false">IF(AM154=0,0,VLOOKUP(AM154,'T-L-K'!$B$4:$AJ$50,IF(AG154="Qp",15,IF(AG154="NPT",16,34))))</f>
        <v>0</v>
      </c>
      <c r="S154" s="275" t="n">
        <f aca="false">IF(AN154=0,0,VLOOKUP(AN154,'T-L-K'!$B$4:$AI$50,IF(AG154="Toán",3,IF(AG154="Lý",4,IF(AG154="Hóa",5,IF(AG154="Sinh",6,IF(AG154="Tin",7,IF(AG154="CN",8,34))))))))</f>
        <v>0</v>
      </c>
      <c r="T154" s="276" t="n">
        <f aca="false">IF(AN154=0,0,VLOOKUP(AN154,'T-L-K'!$B$4:$AI$50,IF(AG154="Văn",9,IF(AG154="Sử",10,IF(AG154="Địa",11,IF(AG154="Anh",12,IF(AG154="GDCD",13,IF(AG154="Td",14,34))))))))</f>
        <v>0</v>
      </c>
      <c r="U154" s="276" t="n">
        <f aca="false">IF(AN154=0,0,VLOOKUP(AN154,'T-L-K'!$B$4:$AI$50,IF(AG154="Qp",15,IF(AG154="NPT",16,34))))</f>
        <v>0</v>
      </c>
      <c r="V154" s="277" t="n">
        <f aca="false">IF(AO154=0,0,VLOOKUP(AO154,'T-L-K'!$B$4:$AJ$50,IF(AG154="Toán",3,IF(AG154="Lý",4,IF(AG154="Hóa",5,IF(AG154="Sinh",6,IF(AG154="Tin",7,IF(AG154="CN",8,34))))))))</f>
        <v>0</v>
      </c>
      <c r="W154" s="278" t="n">
        <f aca="false">IF(AO154=0,0,VLOOKUP(AO154,'T-L-K'!$B$4:$AJ$50,IF(AG154="Văn",9,IF(AG154="Sử",10,IF(AG154="Địa",11,IF(AG154="Anh",12,IF(AG154="GDCD",13,IF(AG154="TD",14,34))))))))</f>
        <v>0</v>
      </c>
      <c r="X154" s="278" t="n">
        <f aca="false">IF(AO154=0,0,VLOOKUP(AO154,'T-L-K'!$B$4:$AJ$50,IF(AG154="Qp",15,IF(AG154="NPT",16,34))))</f>
        <v>0</v>
      </c>
      <c r="Y154" s="275" t="n">
        <f aca="false">IF(AP154=0,0,VLOOKUP(AP154,'T-L-K'!$B$4:$AI$50,IF(AG154="Toán",3,IF(AG154="Lý",4,IF(AG154="Hóa",5,IF(AG154="Sinh",6,IF(AG154="Tin",7,IF(AG154="CN",8,34))))))))</f>
        <v>0</v>
      </c>
      <c r="Z154" s="276" t="n">
        <f aca="false">IF(AP154=0,0,VLOOKUP(AP154,'T-L-K'!$B$4:$AI$50,IF(AG154="Văn",9,IF(AG154="Sử",10,IF(AG154="Địa",11,IF(AG154="Anh",12,IF(AG154="GDCD",13,IF(AG154="TD",14,34))))))))</f>
        <v>0</v>
      </c>
      <c r="AA154" s="276" t="n">
        <f aca="false">IF(AP154=0,0,VLOOKUP(AP154,'T-L-K'!$B$4:$AI$50,IF(AG154="Qp",15,IF(AG154="NPT",16,34))))</f>
        <v>0</v>
      </c>
      <c r="AB154" s="277" t="n">
        <f aca="false">IF(AQ154=0,0,VLOOKUP(AQ154,'T-L-K'!$B$4:$AJ$50,IF(AG154="Toán",3,IF(AG154="Lý",4,IF(AG154="Hóa",5,IF(AG154="Sinh",6,IF(AG154="Tin",7,IF(AG154="CN",8,34))))))))</f>
        <v>0</v>
      </c>
      <c r="AC154" s="278" t="n">
        <f aca="false">IF(AQ154=0,0,VLOOKUP(AQ154,'T-L-K'!$B$4:$AJ$50,IF(AG154="Văn",9,IF(AG154="Sử",10,IF(AG154="Địa",11,IF(AG154="Anh",12,IF(AG154="GDCD",13,IF(AG154="TD",14,34))))))))</f>
        <v>0</v>
      </c>
      <c r="AD154" s="278" t="n">
        <f aca="false">IF(AQ154=0,0,VLOOKUP(AQ154,'T-L-K'!$B$4:$AJ$50,IF(AG154="Qp",15,IF(AG154="NPT",16,34))))</f>
        <v>0</v>
      </c>
      <c r="AE154" s="279" t="s">
        <v>357</v>
      </c>
      <c r="AF154" s="279" t="str">
        <f aca="false">IF(AE154=0,0,VLOOKUP(AE154,CBGV!$C$3:$O$80,9,0))</f>
        <v>11A1</v>
      </c>
      <c r="AG154" s="280" t="s">
        <v>68</v>
      </c>
      <c r="AH154" s="333" t="s">
        <v>98</v>
      </c>
      <c r="AI154" s="333" t="s">
        <v>104</v>
      </c>
      <c r="AJ154" s="333" t="s">
        <v>105</v>
      </c>
      <c r="AK154" s="333" t="s">
        <v>106</v>
      </c>
      <c r="AL154" s="333"/>
      <c r="AM154" s="333"/>
      <c r="AN154" s="333"/>
      <c r="AO154" s="333"/>
      <c r="AP154" s="333"/>
      <c r="AQ154" s="341"/>
      <c r="AR154" s="279" t="n">
        <f aca="false">IF(AE154=0,0,VLOOKUP(AE154,CBGV!$C$3:$O$80,11,0))+IF(AF154=0,0,VLOOKUP(AF154,'T-L-K'!$B$4:$AI$50,2,0))</f>
        <v>4</v>
      </c>
      <c r="AS154" s="279" t="n">
        <f aca="false">SUM(A154:AD156)</f>
        <v>11</v>
      </c>
      <c r="AT154" s="285" t="n">
        <f aca="false">SUM(A154:AD156)+AR154</f>
        <v>15</v>
      </c>
      <c r="AU154" s="286" t="n">
        <f aca="false">IF((AT154-(VLOOKUP(AE154,CBGV!$C$3:$O$80,10,0)))&lt;=-14,"/",(AT154-(VLOOKUP(AE154,CBGV!$C$3:$O$80,10,0))))</f>
        <v>-2</v>
      </c>
      <c r="AV154" s="316" t="s">
        <v>471</v>
      </c>
      <c r="AX154" s="342" t="s">
        <v>482</v>
      </c>
      <c r="AY154" s="342" t="s">
        <v>104</v>
      </c>
      <c r="AZ154" s="342" t="s">
        <v>105</v>
      </c>
      <c r="BA154" s="342" t="s">
        <v>106</v>
      </c>
      <c r="BB154" s="342"/>
      <c r="BC154" s="342"/>
      <c r="BD154" s="333"/>
      <c r="BE154" s="333"/>
      <c r="BF154" s="333"/>
      <c r="BG154" s="341"/>
    </row>
    <row r="155" customFormat="false" ht="11.25" hidden="false" customHeight="true" outlineLevel="0" collapsed="false">
      <c r="A155" s="275" t="n">
        <f aca="false">IF(AH155=0,0,VLOOKUP(AH155,'T-L-K'!$B$4:$AI$50,IF(AG155="Toán",3,IF(AG155="Lý",4,IF(AG155="Hóa",5,IF(AG155="Sinh",6,IF(AG155="Tin",7,IF(AG155="CN",8,34))))))))</f>
        <v>0</v>
      </c>
      <c r="B155" s="276" t="n">
        <f aca="false">IF(AH155=0,0,VLOOKUP(AH155,'T-L-K'!$B$4:$AI$50,IF(AG155="Văn",9,IF(AG155="Sử",10,IF(AG155="Địa",11,IF(AG155="Anh",12,IF(AG155="GDCD",13,IF(AG155="TD",14,34))))))))</f>
        <v>1</v>
      </c>
      <c r="C155" s="276" t="n">
        <f aca="false">IF(AH155=0,0,VLOOKUP(AH155,'T-L-K'!$B$4:$AI$50,IF(AG155="QP",15,IF(AG155="NPT",16,34))))</f>
        <v>0</v>
      </c>
      <c r="D155" s="277" t="n">
        <f aca="false">IF(AI155=0,0,VLOOKUP(AI155,'T-L-K'!$B$4:$AJ$50,IF(AG155="Toán",3,IF(AG155="Lý",4,IF(AG155="Hóa",5,IF(AG155="Sinh",6,IF(AG155="Tin",7,IF(AG155="CN",8,34))))))))</f>
        <v>0</v>
      </c>
      <c r="E155" s="278" t="n">
        <f aca="false">IF(AI155=0,0,VLOOKUP(AI155,'T-L-K'!$B$4:$AJ$50,IF(AG155="Văn",9,IF(AG155="Sử",10,IF(AG155="Địa",11,IF(AG155="Anh",12,IF(AG155="GDCD",13,IF(AG155="TD",14,34))))))))</f>
        <v>1</v>
      </c>
      <c r="F155" s="278" t="n">
        <f aca="false">IF(AI155=0,0,VLOOKUP(AI155,'T-L-K'!$B$4:$AJ$50,IF(AG155="QP",15,IF(AG155="NPT",16,34))))</f>
        <v>0</v>
      </c>
      <c r="G155" s="275" t="n">
        <f aca="false">IF(AJ155=0,0,VLOOKUP(AJ155,'T-L-K'!$B$4:$AI$50,IF(AG155="Toán",3,IF(AG155="Lý",4,IF(AG155="Hóa",5,IF(AG155="Sinh",6,IF(AG155="Tin",7,IF(AG155="CN",8,34))))))))</f>
        <v>0</v>
      </c>
      <c r="H155" s="276" t="n">
        <f aca="false">IF(AJ155=0,0,VLOOKUP(AJ155,'T-L-K'!$B$4:$AI$50,IF(AG155="Văn",9,IF(AG155="Sử",10,IF(AG155="Địa",11,IF(AG155="Anh",12,IF(AG155="GDCD",13,IF(AG155="TD",14,34))))))))</f>
        <v>1</v>
      </c>
      <c r="I155" s="276" t="n">
        <f aca="false">IF(AJ155=0,0,VLOOKUP(AJ155,'T-L-K'!$B$4:$AI$50,IF(AG155="Qp",15,IF(AG155="NPT",16,34))))</f>
        <v>0</v>
      </c>
      <c r="J155" s="277" t="n">
        <f aca="false">IF(AK155=0,0,VLOOKUP(AK155,'T-L-K'!$B$4:$AJ$50,IF(AG155="Toán",3,IF(AG155="Lý",4,IF(AG155="Hóa",5,IF(AG155="Sinh",6,IF(AG155="Tin",7,IF(AG155="CN",8,34))))))))</f>
        <v>0</v>
      </c>
      <c r="K155" s="278" t="n">
        <f aca="false">IF(AK155=0,0,VLOOKUP(AK155,'T-L-K'!$B$4:$AJ$50,IF(AG155="Văn",9,IF(AG155="Sử",10,IF(AG155="Địa",11,IF(AG155="Anh",12,IF(AG155="GDCD",13,IF(AG155="TD",14,34))))))))</f>
        <v>0</v>
      </c>
      <c r="L155" s="278" t="n">
        <f aca="false">IF(AK155=0,0,VLOOKUP(AK155,'T-L-K'!$B$4:$AJ$50,IF(AG155="Qp",15,IF(AG155="NPT",16,34))))</f>
        <v>0</v>
      </c>
      <c r="M155" s="275" t="n">
        <f aca="false">IF(AL155=0,0,VLOOKUP(AL155,'T-L-K'!$B$4:$AI$50,IF(AG155="Toán",3,IF(AG155="Lý",4,IF(AG155="Hóa",5,IF(AG155="Sinh",6,IF(AG155="Tin",7,IF(AG155="CN",8,34))))))))</f>
        <v>0</v>
      </c>
      <c r="N155" s="276" t="n">
        <f aca="false">IF(AL155=0,0,VLOOKUP(AL155,'T-L-K'!$B$4:$AI$50,IF(AG155="Văn",9,IF(AG155="Sử",10,IF(AG155="Địa",11,IF(AG155="Anh",12,IF(AG155="GDCD",13,IF(AG155="TD",14,34))))))))</f>
        <v>0</v>
      </c>
      <c r="O155" s="276" t="n">
        <f aca="false">IF(AL155=0,0,VLOOKUP(AL155,'T-L-K'!$B$4:$AI$50,IF(AG155="QP",15,IF(AG155="NPT",16,34))))</f>
        <v>0</v>
      </c>
      <c r="P155" s="277" t="n">
        <f aca="false">IF(AM155=0,0,VLOOKUP(AM155,'T-L-K'!$B$4:$AJ$50,IF(AG155="Toán",3,IF(AG155="Lý",4,IF(AG155="Hóa",5,IF(AG155="Sinh",6,IF(AG155="Tin",7,IF(AG155="CN",8,34))))))))</f>
        <v>0</v>
      </c>
      <c r="Q155" s="278" t="n">
        <f aca="false">IF(AM155=0,0,VLOOKUP(AM155,'T-L-K'!$B$4:$AJ$50,IF(AG155="Văn",9,IF(AG155="Sử",10,IF(AG155="Địa",11,IF(AG155="Anh",12,IF(AG155="GDCD",13,IF(AG155="TD",14,34))))))))</f>
        <v>0</v>
      </c>
      <c r="R155" s="278" t="n">
        <f aca="false">IF(AM155=0,0,VLOOKUP(AM155,'T-L-K'!$B$4:$AJ$50,IF(AG155="Qp",15,IF(AG155="NPT",16,34))))</f>
        <v>0</v>
      </c>
      <c r="S155" s="275" t="n">
        <f aca="false">IF(AN155=0,0,VLOOKUP(AN155,'T-L-K'!$B$4:$AI$50,IF(AG155="Toán",3,IF(AG155="Lý",4,IF(AG155="Hóa",5,IF(AG155="Sinh",6,IF(AG155="Tin",7,IF(AG155="CN",8,34))))))))</f>
        <v>0</v>
      </c>
      <c r="T155" s="276" t="n">
        <f aca="false">IF(AN155=0,0,VLOOKUP(AN155,'T-L-K'!$B$4:$AI$50,IF(AG155="Văn",9,IF(AG155="Sử",10,IF(AG155="Địa",11,IF(AG155="Anh",12,IF(AG155="GDCD",13,IF(AG155="Td",14,34))))))))</f>
        <v>0</v>
      </c>
      <c r="U155" s="276" t="n">
        <f aca="false">IF(AN155=0,0,VLOOKUP(AN155,'T-L-K'!$B$4:$AI$50,IF(AG155="Qp",15,IF(AG155="NPT",16,34))))</f>
        <v>0</v>
      </c>
      <c r="V155" s="277" t="n">
        <f aca="false">IF(AO155=0,0,VLOOKUP(AO155,'T-L-K'!$B$4:$AJ$50,IF(AG155="Toán",3,IF(AG155="Lý",4,IF(AG155="Hóa",5,IF(AG155="Sinh",6,IF(AG155="Tin",7,IF(AG155="CN",8,34))))))))</f>
        <v>0</v>
      </c>
      <c r="W155" s="278" t="n">
        <f aca="false">IF(AO155=0,0,VLOOKUP(AO155,'T-L-K'!$B$4:$AJ$50,IF(AG155="Văn",9,IF(AG155="Sử",10,IF(AG155="Địa",11,IF(AG155="Anh",12,IF(AG155="GDCD",13,IF(AG155="TD",14,34))))))))</f>
        <v>0</v>
      </c>
      <c r="X155" s="278" t="n">
        <f aca="false">IF(AO155=0,0,VLOOKUP(AO155,'T-L-K'!$B$4:$AJ$50,IF(AG155="Qp",15,IF(AG155="NPT",16,34))))</f>
        <v>0</v>
      </c>
      <c r="Y155" s="275" t="n">
        <f aca="false">IF(AP155=0,0,VLOOKUP(AP155,'T-L-K'!$B$4:$AI$50,IF(AG155="Toán",3,IF(AG155="Lý",4,IF(AG155="Hóa",5,IF(AG155="Sinh",6,IF(AG155="Tin",7,IF(AG155="CN",8,34))))))))</f>
        <v>0</v>
      </c>
      <c r="Z155" s="276" t="n">
        <f aca="false">IF(AP155=0,0,VLOOKUP(AP155,'T-L-K'!$B$4:$AI$50,IF(AG155="Văn",9,IF(AG155="Sử",10,IF(AG155="Địa",11,IF(AG155="Anh",12,IF(AG155="GDCD",13,IF(AG155="TD",14,34))))))))</f>
        <v>0</v>
      </c>
      <c r="AA155" s="276" t="n">
        <f aca="false">IF(AP155=0,0,VLOOKUP(AP155,'T-L-K'!$B$4:$AI$50,IF(AG155="Qp",15,IF(AG155="NPT",16,34))))</f>
        <v>0</v>
      </c>
      <c r="AB155" s="277" t="n">
        <f aca="false">IF(AQ155=0,0,VLOOKUP(AQ155,'T-L-K'!$B$4:$AJ$50,IF(AG155="Toán",3,IF(AG155="Lý",4,IF(AG155="Hóa",5,IF(AG155="Sinh",6,IF(AG155="Tin",7,IF(AG155="CN",8,34))))))))</f>
        <v>0</v>
      </c>
      <c r="AC155" s="278" t="n">
        <f aca="false">IF(AQ155=0,0,VLOOKUP(AQ155,'T-L-K'!$B$4:$AJ$50,IF(AG155="Văn",9,IF(AG155="Sử",10,IF(AG155="Địa",11,IF(AG155="Anh",12,IF(AG155="GDCD",13,IF(AG155="TD",14,34))))))))</f>
        <v>0</v>
      </c>
      <c r="AD155" s="278" t="n">
        <f aca="false">IF(AQ155=0,0,VLOOKUP(AQ155,'T-L-K'!$B$4:$AJ$50,IF(AG155="Qp",15,IF(AG155="NPT",16,34))))</f>
        <v>0</v>
      </c>
      <c r="AE155" s="279"/>
      <c r="AF155" s="279"/>
      <c r="AG155" s="289" t="s">
        <v>68</v>
      </c>
      <c r="AH155" s="333" t="s">
        <v>117</v>
      </c>
      <c r="AI155" s="333" t="s">
        <v>118</v>
      </c>
      <c r="AJ155" s="333" t="s">
        <v>121</v>
      </c>
      <c r="AK155" s="333"/>
      <c r="AL155" s="333"/>
      <c r="AM155" s="333"/>
      <c r="AN155" s="353"/>
      <c r="AO155" s="353"/>
      <c r="AP155" s="353"/>
      <c r="AQ155" s="349"/>
      <c r="AR155" s="279"/>
      <c r="AS155" s="279"/>
      <c r="AT155" s="285"/>
      <c r="AU155" s="286"/>
      <c r="AV155" s="316" t="s">
        <v>471</v>
      </c>
      <c r="AX155" s="355" t="s">
        <v>472</v>
      </c>
      <c r="AY155" s="355" t="s">
        <v>479</v>
      </c>
      <c r="AZ155" s="355"/>
      <c r="BA155" s="355" t="s">
        <v>481</v>
      </c>
      <c r="BB155" s="342"/>
      <c r="BC155" s="342"/>
      <c r="BD155" s="353"/>
      <c r="BE155" s="353"/>
      <c r="BF155" s="353"/>
      <c r="BG155" s="349"/>
    </row>
    <row r="156" customFormat="false" ht="11.25" hidden="false" customHeight="true" outlineLevel="0" collapsed="false">
      <c r="A156" s="275" t="n">
        <f aca="false">IF(AH156=0,0,VLOOKUP(AH156,'T-L-K'!$B$4:$AI$50,IF(AG156="Toán",3,IF(AG156="Lý",4,IF(AG156="Hóa",5,IF(AG156="Sinh",6,IF(AG156="Tin",7,IF(AG156="CN",8,34))))))))</f>
        <v>0</v>
      </c>
      <c r="B156" s="276" t="n">
        <f aca="false">IF(AH156=0,0,VLOOKUP(AH156,'T-L-K'!$B$4:$AI$50,IF(AG156="Văn",9,IF(AG156="Sử",10,IF(AG156="Địa",11,IF(AG156="Anh",12,IF(AG156="GDCD",13,IF(AG156="TD",14,34))))))))</f>
        <v>1</v>
      </c>
      <c r="C156" s="276" t="n">
        <f aca="false">IF(AH156=0,0,VLOOKUP(AH156,'T-L-K'!$B$4:$AI$50,IF(AG156="QP",15,IF(AG156="NPT",16,34))))</f>
        <v>0</v>
      </c>
      <c r="D156" s="277" t="n">
        <f aca="false">IF(AI156=0,0,VLOOKUP(AI156,'T-L-K'!$B$4:$AJ$50,IF(AG156="Toán",3,IF(AG156="Lý",4,IF(AG156="Hóa",5,IF(AG156="Sinh",6,IF(AG156="Tin",7,IF(AG156="CN",8,34))))))))</f>
        <v>0</v>
      </c>
      <c r="E156" s="278" t="n">
        <f aca="false">IF(AI156=0,0,VLOOKUP(AI156,'T-L-K'!$B$4:$AJ$50,IF(AG156="Văn",9,IF(AG156="Sử",10,IF(AG156="Địa",11,IF(AG156="Anh",12,IF(AG156="GDCD",13,IF(AG156="TD",14,34))))))))</f>
        <v>1</v>
      </c>
      <c r="F156" s="278" t="n">
        <f aca="false">IF(AI156=0,0,VLOOKUP(AI156,'T-L-K'!$B$4:$AJ$50,IF(AG156="QP",15,IF(AG156="NPT",16,34))))</f>
        <v>0</v>
      </c>
      <c r="G156" s="275" t="n">
        <f aca="false">IF(AJ156=0,0,VLOOKUP(AJ156,'T-L-K'!$B$4:$AI$50,IF(AG156="Toán",3,IF(AG156="Lý",4,IF(AG156="Hóa",5,IF(AG156="Sinh",6,IF(AG156="Tin",7,IF(AG156="CN",8,34))))))))</f>
        <v>0</v>
      </c>
      <c r="H156" s="276" t="n">
        <f aca="false">IF(AJ156=0,0,VLOOKUP(AJ156,'T-L-K'!$B$4:$AI$50,IF(AG156="Văn",9,IF(AG156="Sử",10,IF(AG156="Địa",11,IF(AG156="Anh",12,IF(AG156="GDCD",13,IF(AG156="TD",14,34))))))))</f>
        <v>1</v>
      </c>
      <c r="I156" s="276" t="n">
        <f aca="false">IF(AJ156=0,0,VLOOKUP(AJ156,'T-L-K'!$B$4:$AI$50,IF(AG156="Qp",15,IF(AG156="NPT",16,34))))</f>
        <v>0</v>
      </c>
      <c r="J156" s="277" t="n">
        <f aca="false">IF(AK156=0,0,VLOOKUP(AK156,'T-L-K'!$B$4:$AJ$50,IF(AG156="Toán",3,IF(AG156="Lý",4,IF(AG156="Hóa",5,IF(AG156="Sinh",6,IF(AG156="Tin",7,IF(AG156="CN",8,34))))))))</f>
        <v>0</v>
      </c>
      <c r="K156" s="278" t="n">
        <f aca="false">IF(AK156=0,0,VLOOKUP(AK156,'T-L-K'!$B$4:$AJ$50,IF(AG156="Văn",9,IF(AG156="Sử",10,IF(AG156="Địa",11,IF(AG156="Anh",12,IF(AG156="GDCD",13,IF(AG156="TD",14,34))))))))</f>
        <v>1</v>
      </c>
      <c r="L156" s="278" t="n">
        <f aca="false">IF(AK156=0,0,VLOOKUP(AK156,'T-L-K'!$B$4:$AJ$50,IF(AG156="Qp",15,IF(AG156="NPT",16,34))))</f>
        <v>0</v>
      </c>
      <c r="M156" s="275" t="n">
        <f aca="false">IF(AL156=0,0,VLOOKUP(AL156,'T-L-K'!$B$4:$AI$50,IF(AG156="Toán",3,IF(AG156="Lý",4,IF(AG156="Hóa",5,IF(AG156="Sinh",6,IF(AG156="Tin",7,IF(AG156="CN",8,34))))))))</f>
        <v>0</v>
      </c>
      <c r="N156" s="276" t="n">
        <f aca="false">IF(AL156=0,0,VLOOKUP(AL156,'T-L-K'!$B$4:$AI$50,IF(AG156="Văn",9,IF(AG156="Sử",10,IF(AG156="Địa",11,IF(AG156="Anh",12,IF(AG156="GDCD",13,IF(AG156="TD",14,34))))))))</f>
        <v>0</v>
      </c>
      <c r="O156" s="276" t="n">
        <f aca="false">IF(AL156=0,0,VLOOKUP(AL156,'T-L-K'!$B$4:$AI$50,IF(AG156="QP",15,IF(AG156="NPT",16,34))))</f>
        <v>0</v>
      </c>
      <c r="P156" s="277" t="n">
        <f aca="false">IF(AM156=0,0,VLOOKUP(AM156,'T-L-K'!$B$4:$AJ$50,IF(AG156="Toán",3,IF(AG156="Lý",4,IF(AG156="Hóa",5,IF(AG156="Sinh",6,IF(AG156="Tin",7,IF(AG156="CN",8,34))))))))</f>
        <v>0</v>
      </c>
      <c r="Q156" s="278" t="n">
        <f aca="false">IF(AM156=0,0,VLOOKUP(AM156,'T-L-K'!$B$4:$AJ$50,IF(AG156="Văn",9,IF(AG156="Sử",10,IF(AG156="Địa",11,IF(AG156="Anh",12,IF(AG156="GDCD",13,IF(AG156="TD",14,34))))))))</f>
        <v>0</v>
      </c>
      <c r="R156" s="278" t="n">
        <f aca="false">IF(AM156=0,0,VLOOKUP(AM156,'T-L-K'!$B$4:$AJ$50,IF(AG156="Qp",15,IF(AG156="NPT",16,34))))</f>
        <v>0</v>
      </c>
      <c r="S156" s="275" t="n">
        <f aca="false">IF(AN156=0,0,VLOOKUP(AN156,'T-L-K'!$B$4:$AI$50,IF(AG156="Toán",3,IF(AG156="Lý",4,IF(AG156="Hóa",5,IF(AG156="Sinh",6,IF(AG156="Tin",7,IF(AG156="CN",8,34))))))))</f>
        <v>0</v>
      </c>
      <c r="T156" s="276" t="n">
        <f aca="false">IF(AN156=0,0,VLOOKUP(AN156,'T-L-K'!$B$4:$AI$50,IF(AG156="Văn",9,IF(AG156="Sử",10,IF(AG156="Địa",11,IF(AG156="Anh",12,IF(AG156="GDCD",13,IF(AG156="Td",14,34))))))))</f>
        <v>0</v>
      </c>
      <c r="U156" s="276" t="n">
        <f aca="false">IF(AN156=0,0,VLOOKUP(AN156,'T-L-K'!$B$4:$AI$50,IF(AG156="Qp",15,IF(AG156="NPT",16,34))))</f>
        <v>0</v>
      </c>
      <c r="V156" s="277" t="n">
        <f aca="false">IF(AO156=0,0,VLOOKUP(AO156,'T-L-K'!$B$4:$AJ$50,IF(AG156="Toán",3,IF(AG156="Lý",4,IF(AG156="Hóa",5,IF(AG156="Sinh",6,IF(AG156="Tin",7,IF(AG156="CN",8,34))))))))</f>
        <v>0</v>
      </c>
      <c r="W156" s="278" t="n">
        <f aca="false">IF(AO156=0,0,VLOOKUP(AO156,'T-L-K'!$B$4:$AJ$50,IF(AG156="Văn",9,IF(AG156="Sử",10,IF(AG156="Địa",11,IF(AG156="Anh",12,IF(AG156="GDCD",13,IF(AG156="TD",14,34))))))))</f>
        <v>0</v>
      </c>
      <c r="X156" s="278" t="n">
        <f aca="false">IF(AO156=0,0,VLOOKUP(AO156,'T-L-K'!$B$4:$AJ$50,IF(AG156="Qp",15,IF(AG156="NPT",16,34))))</f>
        <v>0</v>
      </c>
      <c r="Y156" s="275" t="n">
        <f aca="false">IF(AP156=0,0,VLOOKUP(AP156,'T-L-K'!$B$4:$AI$50,IF(AG156="Toán",3,IF(AG156="Lý",4,IF(AG156="Hóa",5,IF(AG156="Sinh",6,IF(AG156="Tin",7,IF(AG156="CN",8,34))))))))</f>
        <v>0</v>
      </c>
      <c r="Z156" s="276" t="n">
        <f aca="false">IF(AP156=0,0,VLOOKUP(AP156,'T-L-K'!$B$4:$AI$50,IF(AG156="Văn",9,IF(AG156="Sử",10,IF(AG156="Địa",11,IF(AG156="Anh",12,IF(AG156="GDCD",13,IF(AG156="TD",14,34))))))))</f>
        <v>0</v>
      </c>
      <c r="AA156" s="276" t="n">
        <f aca="false">IF(AP156=0,0,VLOOKUP(AP156,'T-L-K'!$B$4:$AI$50,IF(AG156="Qp",15,IF(AG156="NPT",16,34))))</f>
        <v>0</v>
      </c>
      <c r="AB156" s="277" t="n">
        <f aca="false">IF(AQ156=0,0,VLOOKUP(AQ156,'T-L-K'!$B$4:$AJ$50,IF(AG156="Toán",3,IF(AG156="Lý",4,IF(AG156="Hóa",5,IF(AG156="Sinh",6,IF(AG156="Tin",7,IF(AG156="CN",8,34))))))))</f>
        <v>0</v>
      </c>
      <c r="AC156" s="278" t="n">
        <f aca="false">IF(AQ156=0,0,VLOOKUP(AQ156,'T-L-K'!$B$4:$AJ$50,IF(AG156="Văn",9,IF(AG156="Sử",10,IF(AG156="Địa",11,IF(AG156="Anh",12,IF(AG156="GDCD",13,IF(AG156="TD",14,34))))))))</f>
        <v>0</v>
      </c>
      <c r="AD156" s="278" t="n">
        <f aca="false">IF(AQ156=0,0,VLOOKUP(AQ156,'T-L-K'!$B$4:$AJ$50,IF(AG156="Qp",15,IF(AG156="NPT",16,34))))</f>
        <v>0</v>
      </c>
      <c r="AE156" s="279"/>
      <c r="AF156" s="279"/>
      <c r="AG156" s="294" t="s">
        <v>68</v>
      </c>
      <c r="AH156" s="333" t="s">
        <v>107</v>
      </c>
      <c r="AI156" s="333" t="s">
        <v>108</v>
      </c>
      <c r="AJ156" s="333" t="s">
        <v>109</v>
      </c>
      <c r="AK156" s="333" t="s">
        <v>114</v>
      </c>
      <c r="AL156" s="333"/>
      <c r="AM156" s="333"/>
      <c r="AN156" s="353"/>
      <c r="AO156" s="353"/>
      <c r="AP156" s="353"/>
      <c r="AQ156" s="350"/>
      <c r="AR156" s="279"/>
      <c r="AS156" s="279"/>
      <c r="AT156" s="285"/>
      <c r="AU156" s="286"/>
      <c r="AV156" s="316" t="s">
        <v>471</v>
      </c>
      <c r="AX156" s="355" t="s">
        <v>476</v>
      </c>
      <c r="AY156" s="355" t="s">
        <v>498</v>
      </c>
      <c r="AZ156" s="355"/>
      <c r="BA156" s="355" t="s">
        <v>460</v>
      </c>
      <c r="BB156" s="355" t="s">
        <v>490</v>
      </c>
      <c r="BC156" s="355"/>
      <c r="BD156" s="353"/>
      <c r="BE156" s="353"/>
      <c r="BF156" s="353"/>
      <c r="BG156" s="350"/>
    </row>
    <row r="157" customFormat="false" ht="11.25" hidden="false" customHeight="true" outlineLevel="0" collapsed="false">
      <c r="A157" s="275" t="n">
        <f aca="false">IF(AH157=0,0,VLOOKUP(AH157,'T-L-K'!$B$4:$AI$50,IF(AG157="Toán",3,IF(AG157="Lý",4,IF(AG157="Hóa",5,IF(AG157="Sinh",6,IF(AG157="Tin",7,IF(AG157="CN",8,34))))))))</f>
        <v>0</v>
      </c>
      <c r="B157" s="276" t="n">
        <f aca="false">IF(AH157=0,0,VLOOKUP(AH157,'T-L-K'!$B$4:$AI$50,IF(AG157="Văn",9,IF(AG157="Sử",10,IF(AG157="Địa",11,IF(AG157="Anh",12,IF(AG157="GDCD",13,IF(AG157="TD",14,34))))))))</f>
        <v>1</v>
      </c>
      <c r="C157" s="276" t="n">
        <f aca="false">IF(AH157=0,0,VLOOKUP(AH157,'T-L-K'!$B$4:$AI$50,IF(AG157="QP",15,IF(AG157="NPT",16,34))))</f>
        <v>0</v>
      </c>
      <c r="D157" s="277" t="n">
        <f aca="false">IF(AI157=0,0,VLOOKUP(AI157,'T-L-K'!$B$4:$AJ$50,IF(AG157="Toán",3,IF(AG157="Lý",4,IF(AG157="Hóa",5,IF(AG157="Sinh",6,IF(AG157="Tin",7,IF(AG157="CN",8,34))))))))</f>
        <v>0</v>
      </c>
      <c r="E157" s="278" t="n">
        <f aca="false">IF(AI157=0,0,VLOOKUP(AI157,'T-L-K'!$B$4:$AJ$50,IF(AG157="Văn",9,IF(AG157="Sử",10,IF(AG157="Địa",11,IF(AG157="Anh",12,IF(AG157="GDCD",13,IF(AG157="TD",14,34))))))))</f>
        <v>1</v>
      </c>
      <c r="F157" s="278" t="n">
        <f aca="false">IF(AI157=0,0,VLOOKUP(AI157,'T-L-K'!$B$4:$AJ$50,IF(AG157="QP",15,IF(AG157="NPT",16,34))))</f>
        <v>0</v>
      </c>
      <c r="G157" s="275" t="n">
        <f aca="false">IF(AJ157=0,0,VLOOKUP(AJ157,'T-L-K'!$B$4:$AI$50,IF(AG157="Toán",3,IF(AG157="Lý",4,IF(AG157="Hóa",5,IF(AG157="Sinh",6,IF(AG157="Tin",7,IF(AG157="CN",8,34))))))))</f>
        <v>0</v>
      </c>
      <c r="H157" s="276" t="n">
        <f aca="false">IF(AJ157=0,0,VLOOKUP(AJ157,'T-L-K'!$B$4:$AI$50,IF(AG157="Văn",9,IF(AG157="Sử",10,IF(AG157="Địa",11,IF(AG157="Anh",12,IF(AG157="GDCD",13,IF(AG157="TD",14,34))))))))</f>
        <v>0</v>
      </c>
      <c r="I157" s="276" t="n">
        <f aca="false">IF(AJ157=0,0,VLOOKUP(AJ157,'T-L-K'!$B$4:$AI$50,IF(AG157="Qp",15,IF(AG157="NPT",16,34))))</f>
        <v>0</v>
      </c>
      <c r="J157" s="277" t="n">
        <f aca="false">IF(AK157=0,0,VLOOKUP(AK157,'T-L-K'!$B$4:$AJ$50,IF(AG157="Toán",3,IF(AG157="Lý",4,IF(AG157="Hóa",5,IF(AG157="Sinh",6,IF(AG157="Tin",7,IF(AG157="CN",8,34))))))))</f>
        <v>0</v>
      </c>
      <c r="K157" s="278" t="n">
        <f aca="false">IF(AK157=0,0,VLOOKUP(AK157,'T-L-K'!$B$4:$AJ$50,IF(AG157="Văn",9,IF(AG157="Sử",10,IF(AG157="Địa",11,IF(AG157="Anh",12,IF(AG157="GDCD",13,IF(AG157="TD",14,34))))))))</f>
        <v>0</v>
      </c>
      <c r="L157" s="278" t="n">
        <f aca="false">IF(AK157=0,0,VLOOKUP(AK157,'T-L-K'!$B$4:$AJ$50,IF(AG157="Qp",15,IF(AG157="NPT",16,34))))</f>
        <v>0</v>
      </c>
      <c r="M157" s="275" t="n">
        <f aca="false">IF(AL157=0,0,VLOOKUP(AL157,'T-L-K'!$B$4:$AI$50,IF(AG157="Toán",3,IF(AG157="Lý",4,IF(AG157="Hóa",5,IF(AG157="Sinh",6,IF(AG157="Tin",7,IF(AG157="CN",8,34))))))))</f>
        <v>0</v>
      </c>
      <c r="N157" s="276" t="n">
        <f aca="false">IF(AL157=0,0,VLOOKUP(AL157,'T-L-K'!$B$4:$AI$50,IF(AG157="Văn",9,IF(AG157="Sử",10,IF(AG157="Địa",11,IF(AG157="Anh",12,IF(AG157="GDCD",13,IF(AG157="TD",14,34))))))))</f>
        <v>0</v>
      </c>
      <c r="O157" s="276" t="n">
        <f aca="false">IF(AL157=0,0,VLOOKUP(AL157,'T-L-K'!$B$4:$AI$50,IF(AG157="QP",15,IF(AG157="NPT",16,34))))</f>
        <v>0</v>
      </c>
      <c r="P157" s="277" t="n">
        <f aca="false">IF(AM157=0,0,VLOOKUP(AM157,'T-L-K'!$B$4:$AJ$50,IF(AG157="Toán",3,IF(AG157="Lý",4,IF(AG157="Hóa",5,IF(AG157="Sinh",6,IF(AG157="Tin",7,IF(AG157="CN",8,34))))))))</f>
        <v>0</v>
      </c>
      <c r="Q157" s="278" t="n">
        <f aca="false">IF(AM157=0,0,VLOOKUP(AM157,'T-L-K'!$B$4:$AJ$50,IF(AG157="Văn",9,IF(AG157="Sử",10,IF(AG157="Địa",11,IF(AG157="Anh",12,IF(AG157="GDCD",13,IF(AG157="TD",14,34))))))))</f>
        <v>0</v>
      </c>
      <c r="R157" s="278" t="n">
        <f aca="false">IF(AM157=0,0,VLOOKUP(AM157,'T-L-K'!$B$4:$AJ$50,IF(AG157="Qp",15,IF(AG157="NPT",16,34))))</f>
        <v>0</v>
      </c>
      <c r="S157" s="275" t="n">
        <f aca="false">IF(AN157=0,0,VLOOKUP(AN157,'T-L-K'!$B$4:$AI$50,IF(AG157="Toán",3,IF(AG157="Lý",4,IF(AG157="Hóa",5,IF(AG157="Sinh",6,IF(AG157="Tin",7,IF(AG157="CN",8,34))))))))</f>
        <v>0</v>
      </c>
      <c r="T157" s="276" t="n">
        <f aca="false">IF(AN157=0,0,VLOOKUP(AN157,'T-L-K'!$B$4:$AI$50,IF(AG157="Văn",9,IF(AG157="Sử",10,IF(AG157="Địa",11,IF(AG157="Anh",12,IF(AG157="GDCD",13,IF(AG157="Td",14,34))))))))</f>
        <v>0</v>
      </c>
      <c r="U157" s="276" t="n">
        <f aca="false">IF(AN157=0,0,VLOOKUP(AN157,'T-L-K'!$B$4:$AI$50,IF(AG157="Qp",15,IF(AG157="NPT",16,34))))</f>
        <v>0</v>
      </c>
      <c r="V157" s="277" t="n">
        <f aca="false">IF(AO157=0,0,VLOOKUP(AO157,'T-L-K'!$B$4:$AJ$50,IF(AG157="Toán",3,IF(AG157="Lý",4,IF(AG157="Hóa",5,IF(AG157="Sinh",6,IF(AG157="Tin",7,IF(AG157="CN",8,34))))))))</f>
        <v>0</v>
      </c>
      <c r="W157" s="278" t="n">
        <f aca="false">IF(AO157=0,0,VLOOKUP(AO157,'T-L-K'!$B$4:$AJ$50,IF(AG157="Văn",9,IF(AG157="Sử",10,IF(AG157="Địa",11,IF(AG157="Anh",12,IF(AG157="GDCD",13,IF(AG157="TD",14,34))))))))</f>
        <v>0</v>
      </c>
      <c r="X157" s="278" t="n">
        <f aca="false">IF(AO157=0,0,VLOOKUP(AO157,'T-L-K'!$B$4:$AJ$50,IF(AG157="Qp",15,IF(AG157="NPT",16,34))))</f>
        <v>0</v>
      </c>
      <c r="Y157" s="275" t="n">
        <f aca="false">IF(AP157=0,0,VLOOKUP(AP157,'T-L-K'!$B$4:$AI$50,IF(AG157="Toán",3,IF(AG157="Lý",4,IF(AG157="Hóa",5,IF(AG157="Sinh",6,IF(AG157="Tin",7,IF(AG157="CN",8,34))))))))</f>
        <v>0</v>
      </c>
      <c r="Z157" s="276" t="n">
        <f aca="false">IF(AP157=0,0,VLOOKUP(AP157,'T-L-K'!$B$4:$AI$50,IF(AG157="Văn",9,IF(AG157="Sử",10,IF(AG157="Địa",11,IF(AG157="Anh",12,IF(AG157="GDCD",13,IF(AG157="TD",14,34))))))))</f>
        <v>0</v>
      </c>
      <c r="AA157" s="276" t="n">
        <f aca="false">IF(AP157=0,0,VLOOKUP(AP157,'T-L-K'!$B$4:$AI$50,IF(AG157="Qp",15,IF(AG157="NPT",16,34))))</f>
        <v>0</v>
      </c>
      <c r="AB157" s="277" t="n">
        <f aca="false">IF(AQ157=0,0,VLOOKUP(AQ157,'T-L-K'!$B$4:$AJ$50,IF(AG157="Toán",3,IF(AG157="Lý",4,IF(AG157="Hóa",5,IF(AG157="Sinh",6,IF(AG157="Tin",7,IF(AG157="CN",8,34))))))))</f>
        <v>0</v>
      </c>
      <c r="AC157" s="278" t="n">
        <f aca="false">IF(AQ157=0,0,VLOOKUP(AQ157,'T-L-K'!$B$4:$AJ$50,IF(AG157="Văn",9,IF(AG157="Sử",10,IF(AG157="Địa",11,IF(AG157="Anh",12,IF(AG157="GDCD",13,IF(AG157="TD",14,34))))))))</f>
        <v>0</v>
      </c>
      <c r="AD157" s="278" t="n">
        <f aca="false">IF(AQ157=0,0,VLOOKUP(AQ157,'T-L-K'!$B$4:$AJ$50,IF(AG157="Qp",15,IF(AG157="NPT",16,34))))</f>
        <v>0</v>
      </c>
      <c r="AE157" s="299" t="s">
        <v>362</v>
      </c>
      <c r="AF157" s="299" t="n">
        <f aca="false">IF(AE157=0,0,VLOOKUP(AE157,CBGV!$C$3:$O$80,9,0))</f>
        <v>0</v>
      </c>
      <c r="AG157" s="300" t="s">
        <v>91</v>
      </c>
      <c r="AH157" s="333" t="s">
        <v>105</v>
      </c>
      <c r="AI157" s="325" t="s">
        <v>106</v>
      </c>
      <c r="AJ157" s="325"/>
      <c r="AK157" s="325"/>
      <c r="AL157" s="325"/>
      <c r="AM157" s="325"/>
      <c r="AN157" s="325"/>
      <c r="AO157" s="325"/>
      <c r="AP157" s="283"/>
      <c r="AQ157" s="284"/>
      <c r="AR157" s="301" t="n">
        <f aca="false">IF(AE157=0,0,VLOOKUP(AE157,CBGV!$C$3:$O$80,11,0))+IF(AF157=0,0,VLOOKUP(AF157,'T-L-K'!$B$4:$AI$50,2,0))</f>
        <v>0</v>
      </c>
      <c r="AS157" s="301" t="n">
        <f aca="false">SUM(A157:AD159)</f>
        <v>2</v>
      </c>
      <c r="AT157" s="302" t="n">
        <f aca="false">SUM(A157:AD159)+AR157</f>
        <v>2</v>
      </c>
      <c r="AU157" s="303" t="n">
        <f aca="false">IF((AT157-(VLOOKUP(AE157,CBGV!$C$3:$O$80,10,0)))&lt;=-14,"/",(AT157-(VLOOKUP(AE157,CBGV!$C$3:$O$80,10,0))))</f>
        <v>-2</v>
      </c>
      <c r="AV157" s="316" t="s">
        <v>499</v>
      </c>
      <c r="AX157" s="333" t="s">
        <v>105</v>
      </c>
      <c r="AY157" s="325" t="s">
        <v>106</v>
      </c>
      <c r="AZ157" s="325"/>
      <c r="BA157" s="325"/>
      <c r="BB157" s="325"/>
      <c r="BC157" s="325"/>
      <c r="BD157" s="283"/>
      <c r="BE157" s="283"/>
      <c r="BF157" s="283"/>
      <c r="BG157" s="284"/>
    </row>
    <row r="158" customFormat="false" ht="11.25" hidden="false" customHeight="true" outlineLevel="0" collapsed="false">
      <c r="A158" s="275" t="n">
        <f aca="false">IF(AH158=0,0,VLOOKUP(AH158,'T-L-K'!$B$4:$AI$50,IF(AG158="Toán",3,IF(AG158="Lý",4,IF(AG158="Hóa",5,IF(AG158="Sinh",6,IF(AG158="Tin",7,IF(AG158="CN",8,34))))))))</f>
        <v>0</v>
      </c>
      <c r="B158" s="276" t="n">
        <f aca="false">IF(AH158=0,0,VLOOKUP(AH158,'T-L-K'!$B$4:$AI$50,IF(AG158="Văn",9,IF(AG158="Sử",10,IF(AG158="Địa",11,IF(AG158="Anh",12,IF(AG158="GDCD",13,IF(AG158="TD",14,34))))))))</f>
        <v>0</v>
      </c>
      <c r="C158" s="276" t="n">
        <f aca="false">IF(AH158=0,0,VLOOKUP(AH158,'T-L-K'!$B$4:$AI$50,IF(AG158="QP",15,IF(AG158="NPT",16,34))))</f>
        <v>0</v>
      </c>
      <c r="D158" s="277" t="n">
        <f aca="false">IF(AI158=0,0,VLOOKUP(AI158,'T-L-K'!$B$4:$AJ$50,IF(AG158="Toán",3,IF(AG158="Lý",4,IF(AG158="Hóa",5,IF(AG158="Sinh",6,IF(AG158="Tin",7,IF(AG158="CN",8,34))))))))</f>
        <v>0</v>
      </c>
      <c r="E158" s="278" t="n">
        <f aca="false">IF(AI158=0,0,VLOOKUP(AI158,'T-L-K'!$B$4:$AJ$50,IF(AG158="Văn",9,IF(AG158="Sử",10,IF(AG158="Địa",11,IF(AG158="Anh",12,IF(AG158="GDCD",13,IF(AG158="TD",14,34))))))))</f>
        <v>0</v>
      </c>
      <c r="F158" s="278" t="n">
        <f aca="false">IF(AI158=0,0,VLOOKUP(AI158,'T-L-K'!$B$4:$AJ$50,IF(AG158="QP",15,IF(AG158="NPT",16,34))))</f>
        <v>0</v>
      </c>
      <c r="G158" s="275" t="n">
        <f aca="false">IF(AJ158=0,0,VLOOKUP(AJ158,'T-L-K'!$B$4:$AI$50,IF(AG158="Toán",3,IF(AG158="Lý",4,IF(AG158="Hóa",5,IF(AG158="Sinh",6,IF(AG158="Tin",7,IF(AG158="CN",8,34))))))))</f>
        <v>0</v>
      </c>
      <c r="H158" s="276" t="n">
        <f aca="false">IF(AJ158=0,0,VLOOKUP(AJ158,'T-L-K'!$B$4:$AI$50,IF(AG158="Văn",9,IF(AG158="Sử",10,IF(AG158="Địa",11,IF(AG158="Anh",12,IF(AG158="GDCD",13,IF(AG158="TD",14,34))))))))</f>
        <v>0</v>
      </c>
      <c r="I158" s="276" t="n">
        <f aca="false">IF(AJ158=0,0,VLOOKUP(AJ158,'T-L-K'!$B$4:$AI$50,IF(AG158="Qp",15,IF(AG158="NPT",16,34))))</f>
        <v>0</v>
      </c>
      <c r="J158" s="277" t="n">
        <f aca="false">IF(AK158=0,0,VLOOKUP(AK158,'T-L-K'!$B$4:$AJ$50,IF(AG158="Toán",3,IF(AG158="Lý",4,IF(AG158="Hóa",5,IF(AG158="Sinh",6,IF(AG158="Tin",7,IF(AG158="CN",8,34))))))))</f>
        <v>0</v>
      </c>
      <c r="K158" s="278" t="n">
        <f aca="false">IF(AK158=0,0,VLOOKUP(AK158,'T-L-K'!$B$4:$AJ$50,IF(AG158="Văn",9,IF(AG158="Sử",10,IF(AG158="Địa",11,IF(AG158="Anh",12,IF(AG158="GDCD",13,IF(AG158="TD",14,34))))))))</f>
        <v>0</v>
      </c>
      <c r="L158" s="278" t="n">
        <f aca="false">IF(AK158=0,0,VLOOKUP(AK158,'T-L-K'!$B$4:$AJ$50,IF(AG158="Qp",15,IF(AG158="NPT",16,34))))</f>
        <v>0</v>
      </c>
      <c r="M158" s="275" t="n">
        <f aca="false">IF(AL158=0,0,VLOOKUP(AL158,'T-L-K'!$B$4:$AI$50,IF(AG158="Toán",3,IF(AG158="Lý",4,IF(AG158="Hóa",5,IF(AG158="Sinh",6,IF(AG158="Tin",7,IF(AG158="CN",8,34))))))))</f>
        <v>0</v>
      </c>
      <c r="N158" s="276" t="n">
        <f aca="false">IF(AL158=0,0,VLOOKUP(AL158,'T-L-K'!$B$4:$AI$50,IF(AG158="Văn",9,IF(AG158="Sử",10,IF(AG158="Địa",11,IF(AG158="Anh",12,IF(AG158="GDCD",13,IF(AG158="TD",14,34))))))))</f>
        <v>0</v>
      </c>
      <c r="O158" s="276" t="n">
        <f aca="false">IF(AL158=0,0,VLOOKUP(AL158,'T-L-K'!$B$4:$AI$50,IF(AG158="QP",15,IF(AG158="NPT",16,34))))</f>
        <v>0</v>
      </c>
      <c r="P158" s="277" t="n">
        <f aca="false">IF(AM158=0,0,VLOOKUP(AM158,'T-L-K'!$B$4:$AJ$50,IF(AG158="Toán",3,IF(AG158="Lý",4,IF(AG158="Hóa",5,IF(AG158="Sinh",6,IF(AG158="Tin",7,IF(AG158="CN",8,34))))))))</f>
        <v>0</v>
      </c>
      <c r="Q158" s="278" t="n">
        <f aca="false">IF(AM158=0,0,VLOOKUP(AM158,'T-L-K'!$B$4:$AJ$50,IF(AG158="Văn",9,IF(AG158="Sử",10,IF(AG158="Địa",11,IF(AG158="Anh",12,IF(AG158="GDCD",13,IF(AG158="TD",14,34))))))))</f>
        <v>0</v>
      </c>
      <c r="R158" s="278" t="n">
        <f aca="false">IF(AM158=0,0,VLOOKUP(AM158,'T-L-K'!$B$4:$AJ$50,IF(AG158="Qp",15,IF(AG158="NPT",16,34))))</f>
        <v>0</v>
      </c>
      <c r="S158" s="275" t="n">
        <f aca="false">IF(AN158=0,0,VLOOKUP(AN158,'T-L-K'!$B$4:$AI$50,IF(AG158="Toán",3,IF(AG158="Lý",4,IF(AG158="Hóa",5,IF(AG158="Sinh",6,IF(AG158="Tin",7,IF(AG158="CN",8,34))))))))</f>
        <v>0</v>
      </c>
      <c r="T158" s="276" t="n">
        <f aca="false">IF(AN158=0,0,VLOOKUP(AN158,'T-L-K'!$B$4:$AI$50,IF(AG158="Văn",9,IF(AG158="Sử",10,IF(AG158="Địa",11,IF(AG158="Anh",12,IF(AG158="GDCD",13,IF(AG158="Td",14,34))))))))</f>
        <v>0</v>
      </c>
      <c r="U158" s="276" t="n">
        <f aca="false">IF(AN158=0,0,VLOOKUP(AN158,'T-L-K'!$B$4:$AI$50,IF(AG158="Qp",15,IF(AG158="NPT",16,34))))</f>
        <v>0</v>
      </c>
      <c r="V158" s="277" t="n">
        <f aca="false">IF(AO158=0,0,VLOOKUP(AO158,'T-L-K'!$B$4:$AJ$50,IF(AG158="Toán",3,IF(AG158="Lý",4,IF(AG158="Hóa",5,IF(AG158="Sinh",6,IF(AG158="Tin",7,IF(AG158="CN",8,34))))))))</f>
        <v>0</v>
      </c>
      <c r="W158" s="278" t="n">
        <f aca="false">IF(AO158=0,0,VLOOKUP(AO158,'T-L-K'!$B$4:$AJ$50,IF(AG158="Văn",9,IF(AG158="Sử",10,IF(AG158="Địa",11,IF(AG158="Anh",12,IF(AG158="GDCD",13,IF(AG158="TD",14,34))))))))</f>
        <v>0</v>
      </c>
      <c r="X158" s="278" t="n">
        <f aca="false">IF(AO158=0,0,VLOOKUP(AO158,'T-L-K'!$B$4:$AJ$50,IF(AG158="Qp",15,IF(AG158="NPT",16,34))))</f>
        <v>0</v>
      </c>
      <c r="Y158" s="275" t="n">
        <f aca="false">IF(AP158=0,0,VLOOKUP(AP158,'T-L-K'!$B$4:$AI$50,IF(AG158="Toán",3,IF(AG158="Lý",4,IF(AG158="Hóa",5,IF(AG158="Sinh",6,IF(AG158="Tin",7,IF(AG158="CN",8,34))))))))</f>
        <v>0</v>
      </c>
      <c r="Z158" s="276" t="n">
        <f aca="false">IF(AP158=0,0,VLOOKUP(AP158,'T-L-K'!$B$4:$AI$50,IF(AG158="Văn",9,IF(AG158="Sử",10,IF(AG158="Địa",11,IF(AG158="Anh",12,IF(AG158="GDCD",13,IF(AG158="TD",14,34))))))))</f>
        <v>0</v>
      </c>
      <c r="AA158" s="276" t="n">
        <f aca="false">IF(AP158=0,0,VLOOKUP(AP158,'T-L-K'!$B$4:$AI$50,IF(AG158="Qp",15,IF(AG158="NPT",16,34))))</f>
        <v>0</v>
      </c>
      <c r="AB158" s="277" t="n">
        <f aca="false">IF(AQ158=0,0,VLOOKUP(AQ158,'T-L-K'!$B$4:$AJ$50,IF(AG158="Toán",3,IF(AG158="Lý",4,IF(AG158="Hóa",5,IF(AG158="Sinh",6,IF(AG158="Tin",7,IF(AG158="CN",8,34))))))))</f>
        <v>0</v>
      </c>
      <c r="AC158" s="278" t="n">
        <f aca="false">IF(AQ158=0,0,VLOOKUP(AQ158,'T-L-K'!$B$4:$AJ$50,IF(AG158="Văn",9,IF(AG158="Sử",10,IF(AG158="Địa",11,IF(AG158="Anh",12,IF(AG158="GDCD",13,IF(AG158="TD",14,34))))))))</f>
        <v>0</v>
      </c>
      <c r="AD158" s="278" t="n">
        <f aca="false">IF(AQ158=0,0,VLOOKUP(AQ158,'T-L-K'!$B$4:$AJ$50,IF(AG158="Qp",15,IF(AG158="NPT",16,34))))</f>
        <v>0</v>
      </c>
      <c r="AE158" s="299"/>
      <c r="AF158" s="299"/>
      <c r="AG158" s="305" t="s">
        <v>91</v>
      </c>
      <c r="AH158" s="330"/>
      <c r="AI158" s="326"/>
      <c r="AJ158" s="326"/>
      <c r="AK158" s="326"/>
      <c r="AL158" s="326"/>
      <c r="AM158" s="326"/>
      <c r="AN158" s="326"/>
      <c r="AO158" s="326"/>
      <c r="AP158" s="292"/>
      <c r="AQ158" s="293"/>
      <c r="AR158" s="301"/>
      <c r="AS158" s="301"/>
      <c r="AT158" s="302"/>
      <c r="AU158" s="303"/>
      <c r="AV158" s="316" t="s">
        <v>499</v>
      </c>
      <c r="AX158" s="330"/>
      <c r="AY158" s="326"/>
      <c r="AZ158" s="326"/>
      <c r="BA158" s="326"/>
      <c r="BB158" s="326"/>
      <c r="BC158" s="326"/>
      <c r="BD158" s="292"/>
      <c r="BE158" s="292"/>
      <c r="BF158" s="292"/>
      <c r="BG158" s="293"/>
    </row>
    <row r="159" customFormat="false" ht="11.25" hidden="false" customHeight="true" outlineLevel="0" collapsed="false">
      <c r="A159" s="275" t="n">
        <f aca="false">IF(AH159=0,0,VLOOKUP(AH159,'T-L-K'!$B$4:$AI$50,IF(AG159="Toán",3,IF(AG159="Lý",4,IF(AG159="Hóa",5,IF(AG159="Sinh",6,IF(AG159="Tin",7,IF(AG159="CN",8,34))))))))</f>
        <v>0</v>
      </c>
      <c r="B159" s="276" t="n">
        <f aca="false">IF(AH159=0,0,VLOOKUP(AH159,'T-L-K'!$B$4:$AI$50,IF(AG159="Văn",9,IF(AG159="Sử",10,IF(AG159="Địa",11,IF(AG159="Anh",12,IF(AG159="GDCD",13,IF(AG159="TD",14,34))))))))</f>
        <v>0</v>
      </c>
      <c r="C159" s="276" t="n">
        <f aca="false">IF(AH159=0,0,VLOOKUP(AH159,'T-L-K'!$B$4:$AI$50,IF(AG159="QP",15,IF(AG159="NPT",16,34))))</f>
        <v>0</v>
      </c>
      <c r="D159" s="277" t="n">
        <f aca="false">IF(AI159=0,0,VLOOKUP(AI159,'T-L-K'!$B$4:$AJ$50,IF(AG159="Toán",3,IF(AG159="Lý",4,IF(AG159="Hóa",5,IF(AG159="Sinh",6,IF(AG159="Tin",7,IF(AG159="CN",8,34))))))))</f>
        <v>0</v>
      </c>
      <c r="E159" s="278" t="n">
        <f aca="false">IF(AI159=0,0,VLOOKUP(AI159,'T-L-K'!$B$4:$AJ$50,IF(AG159="Văn",9,IF(AG159="Sử",10,IF(AG159="Địa",11,IF(AG159="Anh",12,IF(AG159="GDCD",13,IF(AG159="TD",14,34))))))))</f>
        <v>0</v>
      </c>
      <c r="F159" s="278" t="n">
        <f aca="false">IF(AI159=0,0,VLOOKUP(AI159,'T-L-K'!$B$4:$AJ$50,IF(AG159="QP",15,IF(AG159="NPT",16,34))))</f>
        <v>0</v>
      </c>
      <c r="G159" s="275" t="n">
        <f aca="false">IF(AJ159=0,0,VLOOKUP(AJ159,'T-L-K'!$B$4:$AI$50,IF(AG159="Toán",3,IF(AG159="Lý",4,IF(AG159="Hóa",5,IF(AG159="Sinh",6,IF(AG159="Tin",7,IF(AG159="CN",8,34))))))))</f>
        <v>0</v>
      </c>
      <c r="H159" s="276" t="n">
        <f aca="false">IF(AJ159=0,0,VLOOKUP(AJ159,'T-L-K'!$B$4:$AI$50,IF(AG159="Văn",9,IF(AG159="Sử",10,IF(AG159="Địa",11,IF(AG159="Anh",12,IF(AG159="GDCD",13,IF(AG159="TD",14,34))))))))</f>
        <v>0</v>
      </c>
      <c r="I159" s="276" t="n">
        <f aca="false">IF(AJ159=0,0,VLOOKUP(AJ159,'T-L-K'!$B$4:$AI$50,IF(AG159="Qp",15,IF(AG159="NPT",16,34))))</f>
        <v>0</v>
      </c>
      <c r="J159" s="277" t="n">
        <f aca="false">IF(AK159=0,0,VLOOKUP(AK159,'T-L-K'!$B$4:$AJ$50,IF(AG159="Toán",3,IF(AG159="Lý",4,IF(AG159="Hóa",5,IF(AG159="Sinh",6,IF(AG159="Tin",7,IF(AG159="CN",8,34))))))))</f>
        <v>0</v>
      </c>
      <c r="K159" s="278" t="n">
        <f aca="false">IF(AK159=0,0,VLOOKUP(AK159,'T-L-K'!$B$4:$AJ$50,IF(AG159="Văn",9,IF(AG159="Sử",10,IF(AG159="Địa",11,IF(AG159="Anh",12,IF(AG159="GDCD",13,IF(AG159="TD",14,34))))))))</f>
        <v>0</v>
      </c>
      <c r="L159" s="278" t="n">
        <f aca="false">IF(AK159=0,0,VLOOKUP(AK159,'T-L-K'!$B$4:$AJ$50,IF(AG159="Qp",15,IF(AG159="NPT",16,34))))</f>
        <v>0</v>
      </c>
      <c r="M159" s="275" t="n">
        <f aca="false">IF(AL159=0,0,VLOOKUP(AL159,'T-L-K'!$B$4:$AI$50,IF(AG159="Toán",3,IF(AG159="Lý",4,IF(AG159="Hóa",5,IF(AG159="Sinh",6,IF(AG159="Tin",7,IF(AG159="CN",8,34))))))))</f>
        <v>0</v>
      </c>
      <c r="N159" s="276" t="n">
        <f aca="false">IF(AL159=0,0,VLOOKUP(AL159,'T-L-K'!$B$4:$AI$50,IF(AG159="Văn",9,IF(AG159="Sử",10,IF(AG159="Địa",11,IF(AG159="Anh",12,IF(AG159="GDCD",13,IF(AG159="TD",14,34))))))))</f>
        <v>0</v>
      </c>
      <c r="O159" s="276" t="n">
        <f aca="false">IF(AL159=0,0,VLOOKUP(AL159,'T-L-K'!$B$4:$AI$50,IF(AG159="QP",15,IF(AG159="NPT",16,34))))</f>
        <v>0</v>
      </c>
      <c r="P159" s="277" t="n">
        <f aca="false">IF(AM159=0,0,VLOOKUP(AM159,'T-L-K'!$B$4:$AJ$50,IF(AG159="Toán",3,IF(AG159="Lý",4,IF(AG159="Hóa",5,IF(AG159="Sinh",6,IF(AG159="Tin",7,IF(AG159="CN",8,34))))))))</f>
        <v>0</v>
      </c>
      <c r="Q159" s="278" t="n">
        <f aca="false">IF(AM159=0,0,VLOOKUP(AM159,'T-L-K'!$B$4:$AJ$50,IF(AG159="Văn",9,IF(AG159="Sử",10,IF(AG159="Địa",11,IF(AG159="Anh",12,IF(AG159="GDCD",13,IF(AG159="TD",14,34))))))))</f>
        <v>0</v>
      </c>
      <c r="R159" s="278" t="n">
        <f aca="false">IF(AM159=0,0,VLOOKUP(AM159,'T-L-K'!$B$4:$AJ$50,IF(AG159="Qp",15,IF(AG159="NPT",16,34))))</f>
        <v>0</v>
      </c>
      <c r="S159" s="275" t="n">
        <f aca="false">IF(AN159=0,0,VLOOKUP(AN159,'T-L-K'!$B$4:$AI$50,IF(AG159="Toán",3,IF(AG159="Lý",4,IF(AG159="Hóa",5,IF(AG159="Sinh",6,IF(AG159="Tin",7,IF(AG159="CN",8,34))))))))</f>
        <v>0</v>
      </c>
      <c r="T159" s="276" t="n">
        <f aca="false">IF(AN159=0,0,VLOOKUP(AN159,'T-L-K'!$B$4:$AI$50,IF(AG159="Văn",9,IF(AG159="Sử",10,IF(AG159="Địa",11,IF(AG159="Anh",12,IF(AG159="GDCD",13,IF(AG159="Td",14,34))))))))</f>
        <v>0</v>
      </c>
      <c r="U159" s="276" t="n">
        <f aca="false">IF(AN159=0,0,VLOOKUP(AN159,'T-L-K'!$B$4:$AI$50,IF(AG159="Qp",15,IF(AG159="NPT",16,34))))</f>
        <v>0</v>
      </c>
      <c r="V159" s="277" t="n">
        <f aca="false">IF(AO159=0,0,VLOOKUP(AO159,'T-L-K'!$B$4:$AJ$50,IF(AG159="Toán",3,IF(AG159="Lý",4,IF(AG159="Hóa",5,IF(AG159="Sinh",6,IF(AG159="Tin",7,IF(AG159="CN",8,34))))))))</f>
        <v>0</v>
      </c>
      <c r="W159" s="278" t="n">
        <f aca="false">IF(AO159=0,0,VLOOKUP(AO159,'T-L-K'!$B$4:$AJ$50,IF(AG159="Văn",9,IF(AG159="Sử",10,IF(AG159="Địa",11,IF(AG159="Anh",12,IF(AG159="GDCD",13,IF(AG159="TD",14,34))))))))</f>
        <v>0</v>
      </c>
      <c r="X159" s="278" t="n">
        <f aca="false">IF(AO159=0,0,VLOOKUP(AO159,'T-L-K'!$B$4:$AJ$50,IF(AG159="Qp",15,IF(AG159="NPT",16,34))))</f>
        <v>0</v>
      </c>
      <c r="Y159" s="275" t="n">
        <f aca="false">IF(AP159=0,0,VLOOKUP(AP159,'T-L-K'!$B$4:$AI$50,IF(AG159="Toán",3,IF(AG159="Lý",4,IF(AG159="Hóa",5,IF(AG159="Sinh",6,IF(AG159="Tin",7,IF(AG159="CN",8,34))))))))</f>
        <v>0</v>
      </c>
      <c r="Z159" s="276" t="n">
        <f aca="false">IF(AP159=0,0,VLOOKUP(AP159,'T-L-K'!$B$4:$AI$50,IF(AG159="Văn",9,IF(AG159="Sử",10,IF(AG159="Địa",11,IF(AG159="Anh",12,IF(AG159="GDCD",13,IF(AG159="TD",14,34))))))))</f>
        <v>0</v>
      </c>
      <c r="AA159" s="276" t="n">
        <f aca="false">IF(AP159=0,0,VLOOKUP(AP159,'T-L-K'!$B$4:$AI$50,IF(AG159="Qp",15,IF(AG159="NPT",16,34))))</f>
        <v>0</v>
      </c>
      <c r="AB159" s="277" t="n">
        <f aca="false">IF(AQ159=0,0,VLOOKUP(AQ159,'T-L-K'!$B$4:$AJ$50,IF(AG159="Toán",3,IF(AG159="Lý",4,IF(AG159="Hóa",5,IF(AG159="Sinh",6,IF(AG159="Tin",7,IF(AG159="CN",8,34))))))))</f>
        <v>0</v>
      </c>
      <c r="AC159" s="278" t="n">
        <f aca="false">IF(AQ159=0,0,VLOOKUP(AQ159,'T-L-K'!$B$4:$AJ$50,IF(AG159="Văn",9,IF(AG159="Sử",10,IF(AG159="Địa",11,IF(AG159="Anh",12,IF(AG159="GDCD",13,IF(AG159="TD",14,34))))))))</f>
        <v>0</v>
      </c>
      <c r="AD159" s="278" t="n">
        <f aca="false">IF(AQ159=0,0,VLOOKUP(AQ159,'T-L-K'!$B$4:$AJ$50,IF(AG159="Qp",15,IF(AG159="NPT",16,34))))</f>
        <v>0</v>
      </c>
      <c r="AE159" s="299"/>
      <c r="AF159" s="299"/>
      <c r="AG159" s="306" t="s">
        <v>91</v>
      </c>
      <c r="AH159" s="319"/>
      <c r="AI159" s="327"/>
      <c r="AJ159" s="327"/>
      <c r="AK159" s="327"/>
      <c r="AL159" s="327"/>
      <c r="AM159" s="327"/>
      <c r="AN159" s="327"/>
      <c r="AO159" s="327"/>
      <c r="AP159" s="297"/>
      <c r="AQ159" s="298"/>
      <c r="AR159" s="301"/>
      <c r="AS159" s="301"/>
      <c r="AT159" s="302"/>
      <c r="AU159" s="303"/>
      <c r="AV159" s="316" t="s">
        <v>499</v>
      </c>
      <c r="AX159" s="319"/>
      <c r="AY159" s="327"/>
      <c r="AZ159" s="327"/>
      <c r="BA159" s="327"/>
      <c r="BB159" s="327"/>
      <c r="BC159" s="327"/>
      <c r="BD159" s="297"/>
      <c r="BE159" s="297"/>
      <c r="BF159" s="297"/>
      <c r="BG159" s="298"/>
    </row>
    <row r="160" customFormat="false" ht="11.25" hidden="false" customHeight="true" outlineLevel="0" collapsed="false">
      <c r="A160" s="275" t="n">
        <f aca="false">IF(AH160=0,0,VLOOKUP(AH160,'T-L-K'!$B$4:$AI$50,IF(AG160="Toán",3,IF(AG160="Lý",4,IF(AG160="Hóa",5,IF(AG160="Sinh",6,IF(AG160="Tin",7,IF(AG160="CN",8,34))))))))</f>
        <v>0</v>
      </c>
      <c r="B160" s="276" t="n">
        <f aca="false">IF(AH160=0,0,VLOOKUP(AH160,'T-L-K'!$B$4:$AI$50,IF(AG160="Văn",9,IF(AG160="Sử",10,IF(AG160="Địa",11,IF(AG160="Anh",12,IF(AG160="GDCD",13,IF(AG160="TD",14,34))))))))</f>
        <v>2</v>
      </c>
      <c r="C160" s="276" t="n">
        <f aca="false">IF(AH160=0,0,VLOOKUP(AH160,'T-L-K'!$B$4:$AI$50,IF(AG160="QP",15,IF(AG160="NPT",16,34))))</f>
        <v>0</v>
      </c>
      <c r="D160" s="277" t="n">
        <f aca="false">IF(AI160=0,0,VLOOKUP(AI160,'T-L-K'!$B$4:$AJ$50,IF(AG160="Toán",3,IF(AG160="Lý",4,IF(AG160="Hóa",5,IF(AG160="Sinh",6,IF(AG160="Tin",7,IF(AG160="CN",8,34))))))))</f>
        <v>0</v>
      </c>
      <c r="E160" s="278" t="n">
        <f aca="false">IF(AI160=0,0,VLOOKUP(AI160,'T-L-K'!$B$4:$AJ$50,IF(AG160="Văn",9,IF(AG160="Sử",10,IF(AG160="Địa",11,IF(AG160="Anh",12,IF(AG160="GDCD",13,IF(AG160="TD",14,34))))))))</f>
        <v>2</v>
      </c>
      <c r="F160" s="278" t="n">
        <f aca="false">IF(AI160=0,0,VLOOKUP(AI160,'T-L-K'!$B$4:$AJ$50,IF(AG160="QP",15,IF(AG160="NPT",16,34))))</f>
        <v>0</v>
      </c>
      <c r="G160" s="275" t="n">
        <f aca="false">IF(AJ160=0,0,VLOOKUP(AJ160,'T-L-K'!$B$4:$AI$50,IF(AG160="Toán",3,IF(AG160="Lý",4,IF(AG160="Hóa",5,IF(AG160="Sinh",6,IF(AG160="Tin",7,IF(AG160="CN",8,34))))))))</f>
        <v>0</v>
      </c>
      <c r="H160" s="276" t="n">
        <f aca="false">IF(AJ160=0,0,VLOOKUP(AJ160,'T-L-K'!$B$4:$AI$50,IF(AG160="Văn",9,IF(AG160="Sử",10,IF(AG160="Địa",11,IF(AG160="Anh",12,IF(AG160="GDCD",13,IF(AG160="TD",14,34))))))))</f>
        <v>2</v>
      </c>
      <c r="I160" s="276" t="n">
        <f aca="false">IF(AJ160=0,0,VLOOKUP(AJ160,'T-L-K'!$B$4:$AI$50,IF(AG160="Qp",15,IF(AG160="NPT",16,34))))</f>
        <v>0</v>
      </c>
      <c r="J160" s="277" t="n">
        <f aca="false">IF(AK160=0,0,VLOOKUP(AK160,'T-L-K'!$B$4:$AJ$50,IF(AG160="Toán",3,IF(AG160="Lý",4,IF(AG160="Hóa",5,IF(AG160="Sinh",6,IF(AG160="Tin",7,IF(AG160="CN",8,34))))))))</f>
        <v>0</v>
      </c>
      <c r="K160" s="278" t="n">
        <f aca="false">IF(AK160=0,0,VLOOKUP(AK160,'T-L-K'!$B$4:$AJ$50,IF(AG160="Văn",9,IF(AG160="Sử",10,IF(AG160="Địa",11,IF(AG160="Anh",12,IF(AG160="GDCD",13,IF(AG160="TD",14,34))))))))</f>
        <v>0</v>
      </c>
      <c r="L160" s="278" t="n">
        <f aca="false">IF(AK160=0,0,VLOOKUP(AK160,'T-L-K'!$B$4:$AJ$50,IF(AG160="Qp",15,IF(AG160="NPT",16,34))))</f>
        <v>0</v>
      </c>
      <c r="M160" s="275" t="n">
        <f aca="false">IF(AL160=0,0,VLOOKUP(AL160,'T-L-K'!$B$4:$AI$50,IF(AG160="Toán",3,IF(AG160="Lý",4,IF(AG160="Hóa",5,IF(AG160="Sinh",6,IF(AG160="Tin",7,IF(AG160="CN",8,34))))))))</f>
        <v>0</v>
      </c>
      <c r="N160" s="276" t="n">
        <f aca="false">IF(AL160=0,0,VLOOKUP(AL160,'T-L-K'!$B$4:$AI$50,IF(AG160="Văn",9,IF(AG160="Sử",10,IF(AG160="Địa",11,IF(AG160="Anh",12,IF(AG160="GDCD",13,IF(AG160="TD",14,34))))))))</f>
        <v>0</v>
      </c>
      <c r="O160" s="276" t="n">
        <f aca="false">IF(AL160=0,0,VLOOKUP(AL160,'T-L-K'!$B$4:$AI$50,IF(AG160="QP",15,IF(AG160="NPT",16,34))))</f>
        <v>0</v>
      </c>
      <c r="P160" s="277" t="n">
        <f aca="false">IF(AM160=0,0,VLOOKUP(AM160,'T-L-K'!$B$4:$AJ$50,IF(AG160="Toán",3,IF(AG160="Lý",4,IF(AG160="Hóa",5,IF(AG160="Sinh",6,IF(AG160="Tin",7,IF(AG160="CN",8,34))))))))</f>
        <v>0</v>
      </c>
      <c r="Q160" s="278" t="n">
        <f aca="false">IF(AM160=0,0,VLOOKUP(AM160,'T-L-K'!$B$4:$AJ$50,IF(AG160="Văn",9,IF(AG160="Sử",10,IF(AG160="Địa",11,IF(AG160="Anh",12,IF(AG160="GDCD",13,IF(AG160="TD",14,34))))))))</f>
        <v>0</v>
      </c>
      <c r="R160" s="278" t="n">
        <f aca="false">IF(AM160=0,0,VLOOKUP(AM160,'T-L-K'!$B$4:$AJ$50,IF(AG160="Qp",15,IF(AG160="NPT",16,34))))</f>
        <v>0</v>
      </c>
      <c r="S160" s="275" t="n">
        <f aca="false">IF(AN160=0,0,VLOOKUP(AN160,'T-L-K'!$B$4:$AI$50,IF(AG160="Toán",3,IF(AG160="Lý",4,IF(AG160="Hóa",5,IF(AG160="Sinh",6,IF(AG160="Tin",7,IF(AG160="CN",8,34))))))))</f>
        <v>0</v>
      </c>
      <c r="T160" s="276" t="n">
        <f aca="false">IF(AN160=0,0,VLOOKUP(AN160,'T-L-K'!$B$4:$AI$50,IF(AG160="Văn",9,IF(AG160="Sử",10,IF(AG160="Địa",11,IF(AG160="Anh",12,IF(AG160="GDCD",13,IF(AG160="Td",14,34))))))))</f>
        <v>0</v>
      </c>
      <c r="U160" s="276" t="n">
        <f aca="false">IF(AN160=0,0,VLOOKUP(AN160,'T-L-K'!$B$4:$AI$50,IF(AG160="Qp",15,IF(AG160="NPT",16,34))))</f>
        <v>0</v>
      </c>
      <c r="V160" s="277" t="n">
        <f aca="false">IF(AO160=0,0,VLOOKUP(AO160,'T-L-K'!$B$4:$AJ$50,IF(AG160="Toán",3,IF(AG160="Lý",4,IF(AG160="Hóa",5,IF(AG160="Sinh",6,IF(AG160="Tin",7,IF(AG160="CN",8,34))))))))</f>
        <v>0</v>
      </c>
      <c r="W160" s="278" t="n">
        <f aca="false">IF(AO160=0,0,VLOOKUP(AO160,'T-L-K'!$B$4:$AJ$50,IF(AG160="Văn",9,IF(AG160="Sử",10,IF(AG160="Địa",11,IF(AG160="Anh",12,IF(AG160="GDCD",13,IF(AG160="TD",14,34))))))))</f>
        <v>0</v>
      </c>
      <c r="X160" s="278" t="n">
        <f aca="false">IF(AO160=0,0,VLOOKUP(AO160,'T-L-K'!$B$4:$AJ$50,IF(AG160="Qp",15,IF(AG160="NPT",16,34))))</f>
        <v>0</v>
      </c>
      <c r="Y160" s="275" t="n">
        <f aca="false">IF(AP160=0,0,VLOOKUP(AP160,'T-L-K'!$B$4:$AI$50,IF(AG160="Toán",3,IF(AG160="Lý",4,IF(AG160="Hóa",5,IF(AG160="Sinh",6,IF(AG160="Tin",7,IF(AG160="CN",8,34))))))))</f>
        <v>0</v>
      </c>
      <c r="Z160" s="276" t="n">
        <f aca="false">IF(AP160=0,0,VLOOKUP(AP160,'T-L-K'!$B$4:$AI$50,IF(AG160="Văn",9,IF(AG160="Sử",10,IF(AG160="Địa",11,IF(AG160="Anh",12,IF(AG160="GDCD",13,IF(AG160="TD",14,34))))))))</f>
        <v>0</v>
      </c>
      <c r="AA160" s="276" t="n">
        <f aca="false">IF(AP160=0,0,VLOOKUP(AP160,'T-L-K'!$B$4:$AI$50,IF(AG160="Qp",15,IF(AG160="NPT",16,34))))</f>
        <v>0</v>
      </c>
      <c r="AB160" s="277" t="n">
        <f aca="false">IF(AQ160=0,0,VLOOKUP(AQ160,'T-L-K'!$B$4:$AJ$50,IF(AG160="Toán",3,IF(AG160="Lý",4,IF(AG160="Hóa",5,IF(AG160="Sinh",6,IF(AG160="Tin",7,IF(AG160="CN",8,34))))))))</f>
        <v>0</v>
      </c>
      <c r="AC160" s="278" t="n">
        <f aca="false">IF(AQ160=0,0,VLOOKUP(AQ160,'T-L-K'!$B$4:$AJ$50,IF(AG160="Văn",9,IF(AG160="Sử",10,IF(AG160="Địa",11,IF(AG160="Anh",12,IF(AG160="GDCD",13,IF(AG160="TD",14,34))))))))</f>
        <v>0</v>
      </c>
      <c r="AD160" s="278" t="n">
        <f aca="false">IF(AQ160=0,0,VLOOKUP(AQ160,'T-L-K'!$B$4:$AJ$50,IF(AG160="Qp",15,IF(AG160="NPT",16,34))))</f>
        <v>0</v>
      </c>
      <c r="AE160" s="279" t="s">
        <v>365</v>
      </c>
      <c r="AF160" s="279" t="str">
        <f aca="false">IF(AE160=0,0,VLOOKUP(AE160,CBGV!$C$3:$O$80,9,0))</f>
        <v>11A10</v>
      </c>
      <c r="AG160" s="280" t="s">
        <v>91</v>
      </c>
      <c r="AH160" s="315" t="s">
        <v>118</v>
      </c>
      <c r="AI160" s="325" t="s">
        <v>119</v>
      </c>
      <c r="AJ160" s="325" t="s">
        <v>120</v>
      </c>
      <c r="AK160" s="356"/>
      <c r="AL160" s="325"/>
      <c r="AM160" s="325"/>
      <c r="AN160" s="325"/>
      <c r="AO160" s="325"/>
      <c r="AP160" s="283"/>
      <c r="AQ160" s="284"/>
      <c r="AR160" s="279" t="n">
        <f aca="false">IF(AE160=0,0,VLOOKUP(AE160,CBGV!$C$3:$O$80,11,0))+IF(AF160=0,0,VLOOKUP(AF160,'T-L-K'!$B$4:$AI$50,2,0))</f>
        <v>7</v>
      </c>
      <c r="AS160" s="279" t="n">
        <f aca="false">SUM(A160:AD162)</f>
        <v>9</v>
      </c>
      <c r="AT160" s="285" t="n">
        <f aca="false">SUM(A160:AD162)+AR160</f>
        <v>16</v>
      </c>
      <c r="AU160" s="286" t="n">
        <f aca="false">IF((AT160-(VLOOKUP(AE160,CBGV!$C$3:$O$80,10,0)))&lt;=-14,"/",(AT160-(VLOOKUP(AE160,CBGV!$C$3:$O$80,10,0))))</f>
        <v>-1</v>
      </c>
      <c r="AV160" s="316" t="s">
        <v>499</v>
      </c>
      <c r="AX160" s="315" t="s">
        <v>118</v>
      </c>
      <c r="AY160" s="325" t="s">
        <v>119</v>
      </c>
      <c r="AZ160" s="325" t="s">
        <v>120</v>
      </c>
      <c r="BA160" s="356"/>
      <c r="BB160" s="325"/>
      <c r="BC160" s="325"/>
      <c r="BD160" s="283"/>
      <c r="BE160" s="283"/>
      <c r="BF160" s="283"/>
      <c r="BG160" s="284"/>
    </row>
    <row r="161" customFormat="false" ht="11.25" hidden="false" customHeight="true" outlineLevel="0" collapsed="false">
      <c r="A161" s="275" t="n">
        <f aca="false">IF(AH161=0,0,VLOOKUP(AH161,'T-L-K'!$B$4:$AI$50,IF(AG161="Toán",3,IF(AG161="Lý",4,IF(AG161="Hóa",5,IF(AG161="Sinh",6,IF(AG161="Tin",7,IF(AG161="CN",8,34))))))))</f>
        <v>0</v>
      </c>
      <c r="B161" s="276" t="n">
        <f aca="false">IF(AH161=0,0,VLOOKUP(AH161,'T-L-K'!$B$4:$AI$50,IF(AG161="Văn",9,IF(AG161="Sử",10,IF(AG161="Địa",11,IF(AG161="Anh",12,IF(AG161="GDCD",13,IF(AG161="TD",14,34))))))))</f>
        <v>0</v>
      </c>
      <c r="C161" s="276" t="n">
        <f aca="false">IF(AH161=0,0,VLOOKUP(AH161,'T-L-K'!$B$4:$AI$50,IF(AG161="QP",15,IF(AG161="NPT",16,34))))</f>
        <v>0</v>
      </c>
      <c r="D161" s="277" t="n">
        <f aca="false">IF(AI161=0,0,VLOOKUP(AI161,'T-L-K'!$B$4:$AJ$50,IF(AG161="Toán",3,IF(AG161="Lý",4,IF(AG161="Hóa",5,IF(AG161="Sinh",6,IF(AG161="Tin",7,IF(AG161="CN",8,34))))))))</f>
        <v>0</v>
      </c>
      <c r="E161" s="278" t="n">
        <f aca="false">IF(AI161=0,0,VLOOKUP(AI161,'T-L-K'!$B$4:$AJ$50,IF(AG161="Văn",9,IF(AG161="Sử",10,IF(AG161="Địa",11,IF(AG161="Anh",12,IF(AG161="GDCD",13,IF(AG161="TD",14,34))))))))</f>
        <v>0</v>
      </c>
      <c r="F161" s="278" t="n">
        <f aca="false">IF(AI161=0,0,VLOOKUP(AI161,'T-L-K'!$B$4:$AJ$50,IF(AG161="QP",15,IF(AG161="NPT",16,34))))</f>
        <v>0</v>
      </c>
      <c r="G161" s="275" t="n">
        <f aca="false">IF(AJ161=0,0,VLOOKUP(AJ161,'T-L-K'!$B$4:$AI$50,IF(AG161="Toán",3,IF(AG161="Lý",4,IF(AG161="Hóa",5,IF(AG161="Sinh",6,IF(AG161="Tin",7,IF(AG161="CN",8,34))))))))</f>
        <v>0</v>
      </c>
      <c r="H161" s="276" t="n">
        <f aca="false">IF(AJ161=0,0,VLOOKUP(AJ161,'T-L-K'!$B$4:$AI$50,IF(AG161="Văn",9,IF(AG161="Sử",10,IF(AG161="Địa",11,IF(AG161="Anh",12,IF(AG161="GDCD",13,IF(AG161="TD",14,34))))))))</f>
        <v>0</v>
      </c>
      <c r="I161" s="276" t="n">
        <f aca="false">IF(AJ161=0,0,VLOOKUP(AJ161,'T-L-K'!$B$4:$AI$50,IF(AG161="Qp",15,IF(AG161="NPT",16,34))))</f>
        <v>0</v>
      </c>
      <c r="J161" s="277" t="n">
        <f aca="false">IF(AK161=0,0,VLOOKUP(AK161,'T-L-K'!$B$4:$AJ$50,IF(AG161="Toán",3,IF(AG161="Lý",4,IF(AG161="Hóa",5,IF(AG161="Sinh",6,IF(AG161="Tin",7,IF(AG161="CN",8,34))))))))</f>
        <v>0</v>
      </c>
      <c r="K161" s="278" t="n">
        <f aca="false">IF(AK161=0,0,VLOOKUP(AK161,'T-L-K'!$B$4:$AJ$50,IF(AG161="Văn",9,IF(AG161="Sử",10,IF(AG161="Địa",11,IF(AG161="Anh",12,IF(AG161="GDCD",13,IF(AG161="TD",14,34))))))))</f>
        <v>1</v>
      </c>
      <c r="L161" s="278" t="n">
        <f aca="false">IF(AK161=0,0,VLOOKUP(AK161,'T-L-K'!$B$4:$AJ$50,IF(AG161="Qp",15,IF(AG161="NPT",16,34))))</f>
        <v>0</v>
      </c>
      <c r="M161" s="275" t="n">
        <f aca="false">IF(AL161=0,0,VLOOKUP(AL161,'T-L-K'!$B$4:$AI$50,IF(AG161="Toán",3,IF(AG161="Lý",4,IF(AG161="Hóa",5,IF(AG161="Sinh",6,IF(AG161="Tin",7,IF(AG161="CN",8,34))))))))</f>
        <v>0</v>
      </c>
      <c r="N161" s="276" t="n">
        <f aca="false">IF(AL161=0,0,VLOOKUP(AL161,'T-L-K'!$B$4:$AI$50,IF(AG161="Văn",9,IF(AG161="Sử",10,IF(AG161="Địa",11,IF(AG161="Anh",12,IF(AG161="GDCD",13,IF(AG161="TD",14,34))))))))</f>
        <v>1</v>
      </c>
      <c r="O161" s="276" t="n">
        <f aca="false">IF(AL161=0,0,VLOOKUP(AL161,'T-L-K'!$B$4:$AI$50,IF(AG161="QP",15,IF(AG161="NPT",16,34))))</f>
        <v>0</v>
      </c>
      <c r="P161" s="277" t="n">
        <f aca="false">IF(AM161=0,0,VLOOKUP(AM161,'T-L-K'!$B$4:$AJ$50,IF(AG161="Toán",3,IF(AG161="Lý",4,IF(AG161="Hóa",5,IF(AG161="Sinh",6,IF(AG161="Tin",7,IF(AG161="CN",8,34))))))))</f>
        <v>0</v>
      </c>
      <c r="Q161" s="278" t="n">
        <f aca="false">IF(AM161=0,0,VLOOKUP(AM161,'T-L-K'!$B$4:$AJ$50,IF(AG161="Văn",9,IF(AG161="Sử",10,IF(AG161="Địa",11,IF(AG161="Anh",12,IF(AG161="GDCD",13,IF(AG161="TD",14,34))))))))</f>
        <v>1</v>
      </c>
      <c r="R161" s="278" t="n">
        <f aca="false">IF(AM161=0,0,VLOOKUP(AM161,'T-L-K'!$B$4:$AJ$50,IF(AG161="Qp",15,IF(AG161="NPT",16,34))))</f>
        <v>0</v>
      </c>
      <c r="S161" s="275" t="n">
        <f aca="false">IF(AN161=0,0,VLOOKUP(AN161,'T-L-K'!$B$4:$AI$50,IF(AG161="Toán",3,IF(AG161="Lý",4,IF(AG161="Hóa",5,IF(AG161="Sinh",6,IF(AG161="Tin",7,IF(AG161="CN",8,34))))))))</f>
        <v>0</v>
      </c>
      <c r="T161" s="276" t="n">
        <f aca="false">IF(AN161=0,0,VLOOKUP(AN161,'T-L-K'!$B$4:$AI$50,IF(AG161="Văn",9,IF(AG161="Sử",10,IF(AG161="Địa",11,IF(AG161="Anh",12,IF(AG161="GDCD",13,IF(AG161="Td",14,34))))))))</f>
        <v>0</v>
      </c>
      <c r="U161" s="276" t="n">
        <f aca="false">IF(AN161=0,0,VLOOKUP(AN161,'T-L-K'!$B$4:$AI$50,IF(AG161="Qp",15,IF(AG161="NPT",16,34))))</f>
        <v>0</v>
      </c>
      <c r="V161" s="277" t="n">
        <f aca="false">IF(AO161=0,0,VLOOKUP(AO161,'T-L-K'!$B$4:$AJ$50,IF(AG161="Toán",3,IF(AG161="Lý",4,IF(AG161="Hóa",5,IF(AG161="Sinh",6,IF(AG161="Tin",7,IF(AG161="CN",8,34))))))))</f>
        <v>0</v>
      </c>
      <c r="W161" s="278" t="n">
        <f aca="false">IF(AO161=0,0,VLOOKUP(AO161,'T-L-K'!$B$4:$AJ$50,IF(AG161="Văn",9,IF(AG161="Sử",10,IF(AG161="Địa",11,IF(AG161="Anh",12,IF(AG161="GDCD",13,IF(AG161="TD",14,34))))))))</f>
        <v>0</v>
      </c>
      <c r="X161" s="278" t="n">
        <f aca="false">IF(AO161=0,0,VLOOKUP(AO161,'T-L-K'!$B$4:$AJ$50,IF(AG161="Qp",15,IF(AG161="NPT",16,34))))</f>
        <v>0</v>
      </c>
      <c r="Y161" s="275" t="n">
        <f aca="false">IF(AP161=0,0,VLOOKUP(AP161,'T-L-K'!$B$4:$AI$50,IF(AG161="Toán",3,IF(AG161="Lý",4,IF(AG161="Hóa",5,IF(AG161="Sinh",6,IF(AG161="Tin",7,IF(AG161="CN",8,34))))))))</f>
        <v>0</v>
      </c>
      <c r="Z161" s="276" t="n">
        <f aca="false">IF(AP161=0,0,VLOOKUP(AP161,'T-L-K'!$B$4:$AI$50,IF(AG161="Văn",9,IF(AG161="Sử",10,IF(AG161="Địa",11,IF(AG161="Anh",12,IF(AG161="GDCD",13,IF(AG161="TD",14,34))))))))</f>
        <v>0</v>
      </c>
      <c r="AA161" s="276" t="n">
        <f aca="false">IF(AP161=0,0,VLOOKUP(AP161,'T-L-K'!$B$4:$AI$50,IF(AG161="Qp",15,IF(AG161="NPT",16,34))))</f>
        <v>0</v>
      </c>
      <c r="AB161" s="277" t="n">
        <f aca="false">IF(AQ161=0,0,VLOOKUP(AQ161,'T-L-K'!$B$4:$AJ$50,IF(AG161="Toán",3,IF(AG161="Lý",4,IF(AG161="Hóa",5,IF(AG161="Sinh",6,IF(AG161="Tin",7,IF(AG161="CN",8,34))))))))</f>
        <v>0</v>
      </c>
      <c r="AC161" s="278" t="n">
        <f aca="false">IF(AQ161=0,0,VLOOKUP(AQ161,'T-L-K'!$B$4:$AJ$50,IF(AG161="Văn",9,IF(AG161="Sử",10,IF(AG161="Địa",11,IF(AG161="Anh",12,IF(AG161="GDCD",13,IF(AG161="TD",14,34))))))))</f>
        <v>0</v>
      </c>
      <c r="AD161" s="278" t="n">
        <f aca="false">IF(AQ161=0,0,VLOOKUP(AQ161,'T-L-K'!$B$4:$AJ$50,IF(AG161="Qp",15,IF(AG161="NPT",16,34))))</f>
        <v>0</v>
      </c>
      <c r="AE161" s="279"/>
      <c r="AF161" s="279"/>
      <c r="AG161" s="289" t="s">
        <v>91</v>
      </c>
      <c r="AH161" s="357"/>
      <c r="AI161" s="353"/>
      <c r="AJ161" s="358"/>
      <c r="AK161" s="326" t="s">
        <v>113</v>
      </c>
      <c r="AL161" s="326" t="s">
        <v>114</v>
      </c>
      <c r="AM161" s="326" t="s">
        <v>115</v>
      </c>
      <c r="AN161" s="326"/>
      <c r="AO161" s="326"/>
      <c r="AP161" s="292"/>
      <c r="AQ161" s="293"/>
      <c r="AR161" s="279"/>
      <c r="AS161" s="279"/>
      <c r="AT161" s="285"/>
      <c r="AU161" s="286"/>
      <c r="AV161" s="316" t="s">
        <v>499</v>
      </c>
      <c r="AX161" s="357" t="s">
        <v>110</v>
      </c>
      <c r="AY161" s="353" t="s">
        <v>111</v>
      </c>
      <c r="AZ161" s="358" t="s">
        <v>112</v>
      </c>
      <c r="BA161" s="326" t="s">
        <v>113</v>
      </c>
      <c r="BB161" s="326" t="s">
        <v>114</v>
      </c>
      <c r="BC161" s="326" t="s">
        <v>115</v>
      </c>
      <c r="BD161" s="292"/>
      <c r="BE161" s="292"/>
      <c r="BF161" s="292"/>
      <c r="BG161" s="293"/>
    </row>
    <row r="162" customFormat="false" ht="11.25" hidden="false" customHeight="true" outlineLevel="0" collapsed="false">
      <c r="A162" s="275" t="n">
        <f aca="false">IF(AH162=0,0,VLOOKUP(AH162,'T-L-K'!$B$4:$AI$50,IF(AG162="Toán",3,IF(AG162="Lý",4,IF(AG162="Hóa",5,IF(AG162="Sinh",6,IF(AG162="Tin",7,IF(AG162="CN",8,34))))))))</f>
        <v>0</v>
      </c>
      <c r="B162" s="276" t="n">
        <f aca="false">IF(AH162=0,0,VLOOKUP(AH162,'T-L-K'!$B$4:$AI$50,IF(AG162="Văn",9,IF(AG162="Sử",10,IF(AG162="Địa",11,IF(AG162="Anh",12,IF(AG162="GDCD",13,IF(AG162="TD",14,34))))))))</f>
        <v>0</v>
      </c>
      <c r="C162" s="276" t="n">
        <f aca="false">IF(AH162=0,0,VLOOKUP(AH162,'T-L-K'!$B$4:$AI$50,IF(AG162="QP",15,IF(AG162="NPT",16,34))))</f>
        <v>0</v>
      </c>
      <c r="D162" s="277" t="n">
        <f aca="false">IF(AI162=0,0,VLOOKUP(AI162,'T-L-K'!$B$4:$AJ$50,IF(AG162="Toán",3,IF(AG162="Lý",4,IF(AG162="Hóa",5,IF(AG162="Sinh",6,IF(AG162="Tin",7,IF(AG162="CN",8,34))))))))</f>
        <v>0</v>
      </c>
      <c r="E162" s="278" t="n">
        <f aca="false">IF(AI162=0,0,VLOOKUP(AI162,'T-L-K'!$B$4:$AJ$50,IF(AG162="Văn",9,IF(AG162="Sử",10,IF(AG162="Địa",11,IF(AG162="Anh",12,IF(AG162="GDCD",13,IF(AG162="TD",14,34))))))))</f>
        <v>0</v>
      </c>
      <c r="F162" s="278" t="n">
        <f aca="false">IF(AI162=0,0,VLOOKUP(AI162,'T-L-K'!$B$4:$AJ$50,IF(AG162="QP",15,IF(AG162="NPT",16,34))))</f>
        <v>0</v>
      </c>
      <c r="G162" s="275" t="n">
        <f aca="false">IF(AJ162=0,0,VLOOKUP(AJ162,'T-L-K'!$B$4:$AI$50,IF(AG162="Toán",3,IF(AG162="Lý",4,IF(AG162="Hóa",5,IF(AG162="Sinh",6,IF(AG162="Tin",7,IF(AG162="CN",8,34))))))))</f>
        <v>0</v>
      </c>
      <c r="H162" s="276" t="n">
        <f aca="false">IF(AJ162=0,0,VLOOKUP(AJ162,'T-L-K'!$B$4:$AI$50,IF(AG162="Văn",9,IF(AG162="Sử",10,IF(AG162="Địa",11,IF(AG162="Anh",12,IF(AG162="GDCD",13,IF(AG162="TD",14,34))))))))</f>
        <v>0</v>
      </c>
      <c r="I162" s="276" t="n">
        <f aca="false">IF(AJ162=0,0,VLOOKUP(AJ162,'T-L-K'!$B$4:$AI$50,IF(AG162="Qp",15,IF(AG162="NPT",16,34))))</f>
        <v>0</v>
      </c>
      <c r="J162" s="277" t="n">
        <f aca="false">IF(AK162=0,0,VLOOKUP(AK162,'T-L-K'!$B$4:$AJ$50,IF(AG162="Toán",3,IF(AG162="Lý",4,IF(AG162="Hóa",5,IF(AG162="Sinh",6,IF(AG162="Tin",7,IF(AG162="CN",8,34))))))))</f>
        <v>0</v>
      </c>
      <c r="K162" s="278" t="n">
        <f aca="false">IF(AK162=0,0,VLOOKUP(AK162,'T-L-K'!$B$4:$AJ$50,IF(AG162="Văn",9,IF(AG162="Sử",10,IF(AG162="Địa",11,IF(AG162="Anh",12,IF(AG162="GDCD",13,IF(AG162="TD",14,34))))))))</f>
        <v>0</v>
      </c>
      <c r="L162" s="278" t="n">
        <f aca="false">IF(AK162=0,0,VLOOKUP(AK162,'T-L-K'!$B$4:$AJ$50,IF(AG162="Qp",15,IF(AG162="NPT",16,34))))</f>
        <v>0</v>
      </c>
      <c r="M162" s="275" t="n">
        <f aca="false">IF(AL162=0,0,VLOOKUP(AL162,'T-L-K'!$B$4:$AI$50,IF(AG162="Toán",3,IF(AG162="Lý",4,IF(AG162="Hóa",5,IF(AG162="Sinh",6,IF(AG162="Tin",7,IF(AG162="CN",8,34))))))))</f>
        <v>0</v>
      </c>
      <c r="N162" s="276" t="n">
        <f aca="false">IF(AL162=0,0,VLOOKUP(AL162,'T-L-K'!$B$4:$AI$50,IF(AG162="Văn",9,IF(AG162="Sử",10,IF(AG162="Địa",11,IF(AG162="Anh",12,IF(AG162="GDCD",13,IF(AG162="TD",14,34))))))))</f>
        <v>0</v>
      </c>
      <c r="O162" s="276" t="n">
        <f aca="false">IF(AL162=0,0,VLOOKUP(AL162,'T-L-K'!$B$4:$AI$50,IF(AG162="QP",15,IF(AG162="NPT",16,34))))</f>
        <v>0</v>
      </c>
      <c r="P162" s="277" t="n">
        <f aca="false">IF(AM162=0,0,VLOOKUP(AM162,'T-L-K'!$B$4:$AJ$50,IF(AG162="Toán",3,IF(AG162="Lý",4,IF(AG162="Hóa",5,IF(AG162="Sinh",6,IF(AG162="Tin",7,IF(AG162="CN",8,34))))))))</f>
        <v>0</v>
      </c>
      <c r="Q162" s="278" t="n">
        <f aca="false">IF(AM162=0,0,VLOOKUP(AM162,'T-L-K'!$B$4:$AJ$50,IF(AG162="Văn",9,IF(AG162="Sử",10,IF(AG162="Địa",11,IF(AG162="Anh",12,IF(AG162="GDCD",13,IF(AG162="TD",14,34))))))))</f>
        <v>0</v>
      </c>
      <c r="R162" s="278" t="n">
        <f aca="false">IF(AM162=0,0,VLOOKUP(AM162,'T-L-K'!$B$4:$AJ$50,IF(AG162="Qp",15,IF(AG162="NPT",16,34))))</f>
        <v>0</v>
      </c>
      <c r="S162" s="275" t="n">
        <f aca="false">IF(AN162=0,0,VLOOKUP(AN162,'T-L-K'!$B$4:$AI$50,IF(AG162="Toán",3,IF(AG162="Lý",4,IF(AG162="Hóa",5,IF(AG162="Sinh",6,IF(AG162="Tin",7,IF(AG162="CN",8,34))))))))</f>
        <v>0</v>
      </c>
      <c r="T162" s="276" t="n">
        <f aca="false">IF(AN162=0,0,VLOOKUP(AN162,'T-L-K'!$B$4:$AI$50,IF(AG162="Văn",9,IF(AG162="Sử",10,IF(AG162="Địa",11,IF(AG162="Anh",12,IF(AG162="GDCD",13,IF(AG162="Td",14,34))))))))</f>
        <v>0</v>
      </c>
      <c r="U162" s="276" t="n">
        <f aca="false">IF(AN162=0,0,VLOOKUP(AN162,'T-L-K'!$B$4:$AI$50,IF(AG162="Qp",15,IF(AG162="NPT",16,34))))</f>
        <v>0</v>
      </c>
      <c r="V162" s="277" t="n">
        <f aca="false">IF(AO162=0,0,VLOOKUP(AO162,'T-L-K'!$B$4:$AJ$50,IF(AG162="Toán",3,IF(AG162="Lý",4,IF(AG162="Hóa",5,IF(AG162="Sinh",6,IF(AG162="Tin",7,IF(AG162="CN",8,34))))))))</f>
        <v>0</v>
      </c>
      <c r="W162" s="278" t="n">
        <f aca="false">IF(AO162=0,0,VLOOKUP(AO162,'T-L-K'!$B$4:$AJ$50,IF(AG162="Văn",9,IF(AG162="Sử",10,IF(AG162="Địa",11,IF(AG162="Anh",12,IF(AG162="GDCD",13,IF(AG162="TD",14,34))))))))</f>
        <v>0</v>
      </c>
      <c r="X162" s="278" t="n">
        <f aca="false">IF(AO162=0,0,VLOOKUP(AO162,'T-L-K'!$B$4:$AJ$50,IF(AG162="Qp",15,IF(AG162="NPT",16,34))))</f>
        <v>0</v>
      </c>
      <c r="Y162" s="275" t="n">
        <f aca="false">IF(AP162=0,0,VLOOKUP(AP162,'T-L-K'!$B$4:$AI$50,IF(AG162="Toán",3,IF(AG162="Lý",4,IF(AG162="Hóa",5,IF(AG162="Sinh",6,IF(AG162="Tin",7,IF(AG162="CN",8,34))))))))</f>
        <v>0</v>
      </c>
      <c r="Z162" s="276" t="n">
        <f aca="false">IF(AP162=0,0,VLOOKUP(AP162,'T-L-K'!$B$4:$AI$50,IF(AG162="Văn",9,IF(AG162="Sử",10,IF(AG162="Địa",11,IF(AG162="Anh",12,IF(AG162="GDCD",13,IF(AG162="TD",14,34))))))))</f>
        <v>0</v>
      </c>
      <c r="AA162" s="276" t="n">
        <f aca="false">IF(AP162=0,0,VLOOKUP(AP162,'T-L-K'!$B$4:$AI$50,IF(AG162="Qp",15,IF(AG162="NPT",16,34))))</f>
        <v>0</v>
      </c>
      <c r="AB162" s="277" t="n">
        <f aca="false">IF(AQ162=0,0,VLOOKUP(AQ162,'T-L-K'!$B$4:$AJ$50,IF(AG162="Toán",3,IF(AG162="Lý",4,IF(AG162="Hóa",5,IF(AG162="Sinh",6,IF(AG162="Tin",7,IF(AG162="CN",8,34))))))))</f>
        <v>0</v>
      </c>
      <c r="AC162" s="278" t="n">
        <f aca="false">IF(AQ162=0,0,VLOOKUP(AQ162,'T-L-K'!$B$4:$AJ$50,IF(AG162="Văn",9,IF(AG162="Sử",10,IF(AG162="Địa",11,IF(AG162="Anh",12,IF(AG162="GDCD",13,IF(AG162="TD",14,34))))))))</f>
        <v>0</v>
      </c>
      <c r="AD162" s="278" t="n">
        <f aca="false">IF(AQ162=0,0,VLOOKUP(AQ162,'T-L-K'!$B$4:$AJ$50,IF(AG162="Qp",15,IF(AG162="NPT",16,34))))</f>
        <v>0</v>
      </c>
      <c r="AE162" s="279"/>
      <c r="AF162" s="279"/>
      <c r="AG162" s="294" t="s">
        <v>91</v>
      </c>
      <c r="AH162" s="319"/>
      <c r="AI162" s="327"/>
      <c r="AJ162" s="327"/>
      <c r="AK162" s="327"/>
      <c r="AL162" s="327"/>
      <c r="AM162" s="327"/>
      <c r="AN162" s="327"/>
      <c r="AO162" s="327"/>
      <c r="AP162" s="297"/>
      <c r="AQ162" s="298"/>
      <c r="AR162" s="279"/>
      <c r="AS162" s="279"/>
      <c r="AT162" s="285"/>
      <c r="AU162" s="286"/>
      <c r="AV162" s="316" t="s">
        <v>499</v>
      </c>
      <c r="AX162" s="319"/>
      <c r="AY162" s="327"/>
      <c r="AZ162" s="327"/>
      <c r="BA162" s="327"/>
      <c r="BB162" s="327"/>
      <c r="BC162" s="327"/>
      <c r="BD162" s="297"/>
      <c r="BE162" s="297"/>
      <c r="BF162" s="297"/>
      <c r="BG162" s="298"/>
    </row>
    <row r="163" customFormat="false" ht="11.25" hidden="false" customHeight="true" outlineLevel="0" collapsed="false">
      <c r="A163" s="275" t="n">
        <f aca="false">IF(AH163=0,0,VLOOKUP(AH163,'T-L-K'!$B$4:$AI$50,IF(AG163="Toán",3,IF(AG163="Lý",4,IF(AG163="Hóa",5,IF(AG163="Sinh",6,IF(AG163="Tin",7,IF(AG163="CN",8,34))))))))</f>
        <v>0</v>
      </c>
      <c r="B163" s="276" t="n">
        <f aca="false">IF(AH163=0,0,VLOOKUP(AH163,'T-L-K'!$B$4:$AI$50,IF(AG163="Văn",9,IF(AG163="Sử",10,IF(AG163="Địa",11,IF(AG163="Anh",12,IF(AG163="GDCD",13,IF(AG163="TD",14,34))))))))</f>
        <v>2</v>
      </c>
      <c r="C163" s="276" t="n">
        <f aca="false">IF(AH163=0,0,VLOOKUP(AH163,'T-L-K'!$B$4:$AI$50,IF(AG163="QP",15,IF(AG163="NPT",16,34))))</f>
        <v>0</v>
      </c>
      <c r="D163" s="277" t="n">
        <f aca="false">IF(AI163=0,0,VLOOKUP(AI163,'T-L-K'!$B$4:$AJ$50,IF(AG163="Toán",3,IF(AG163="Lý",4,IF(AG163="Hóa",5,IF(AG163="Sinh",6,IF(AG163="Tin",7,IF(AG163="CN",8,34))))))))</f>
        <v>0</v>
      </c>
      <c r="E163" s="278" t="n">
        <f aca="false">IF(AI163=0,0,VLOOKUP(AI163,'T-L-K'!$B$4:$AJ$50,IF(AG163="Văn",9,IF(AG163="Sử",10,IF(AG163="Địa",11,IF(AG163="Anh",12,IF(AG163="GDCD",13,IF(AG163="TD",14,34))))))))</f>
        <v>2</v>
      </c>
      <c r="F163" s="278" t="n">
        <f aca="false">IF(AI163=0,0,VLOOKUP(AI163,'T-L-K'!$B$4:$AJ$50,IF(AG163="QP",15,IF(AG163="NPT",16,34))))</f>
        <v>0</v>
      </c>
      <c r="G163" s="275" t="n">
        <f aca="false">IF(AJ163=0,0,VLOOKUP(AJ163,'T-L-K'!$B$4:$AI$50,IF(AG163="Toán",3,IF(AG163="Lý",4,IF(AG163="Hóa",5,IF(AG163="Sinh",6,IF(AG163="Tin",7,IF(AG163="CN",8,34))))))))</f>
        <v>0</v>
      </c>
      <c r="H163" s="276" t="n">
        <f aca="false">IF(AJ163=0,0,VLOOKUP(AJ163,'T-L-K'!$B$4:$AI$50,IF(AG163="Văn",9,IF(AG163="Sử",10,IF(AG163="Địa",11,IF(AG163="Anh",12,IF(AG163="GDCD",13,IF(AG163="TD",14,34))))))))</f>
        <v>2</v>
      </c>
      <c r="I163" s="276" t="n">
        <f aca="false">IF(AJ163=0,0,VLOOKUP(AJ163,'T-L-K'!$B$4:$AI$50,IF(AG163="Qp",15,IF(AG163="NPT",16,34))))</f>
        <v>0</v>
      </c>
      <c r="J163" s="277" t="n">
        <f aca="false">IF(AK163=0,0,VLOOKUP(AK163,'T-L-K'!$B$4:$AJ$50,IF(AG163="Toán",3,IF(AG163="Lý",4,IF(AG163="Hóa",5,IF(AG163="Sinh",6,IF(AG163="Tin",7,IF(AG163="CN",8,34))))))))</f>
        <v>0</v>
      </c>
      <c r="K163" s="278" t="n">
        <f aca="false">IF(AK163=0,0,VLOOKUP(AK163,'T-L-K'!$B$4:$AJ$50,IF(AG163="Văn",9,IF(AG163="Sử",10,IF(AG163="Địa",11,IF(AG163="Anh",12,IF(AG163="GDCD",13,IF(AG163="TD",14,34))))))))</f>
        <v>0</v>
      </c>
      <c r="L163" s="278" t="n">
        <f aca="false">IF(AK163=0,0,VLOOKUP(AK163,'T-L-K'!$B$4:$AJ$50,IF(AG163="Qp",15,IF(AG163="NPT",16,34))))</f>
        <v>0</v>
      </c>
      <c r="M163" s="275" t="n">
        <f aca="false">IF(AL163=0,0,VLOOKUP(AL163,'T-L-K'!$B$4:$AI$50,IF(AG163="Toán",3,IF(AG163="Lý",4,IF(AG163="Hóa",5,IF(AG163="Sinh",6,IF(AG163="Tin",7,IF(AG163="CN",8,34))))))))</f>
        <v>0</v>
      </c>
      <c r="N163" s="276" t="n">
        <f aca="false">IF(AL163=0,0,VLOOKUP(AL163,'T-L-K'!$B$4:$AI$50,IF(AG163="Văn",9,IF(AG163="Sử",10,IF(AG163="Địa",11,IF(AG163="Anh",12,IF(AG163="GDCD",13,IF(AG163="TD",14,34))))))))</f>
        <v>0</v>
      </c>
      <c r="O163" s="276" t="n">
        <f aca="false">IF(AL163=0,0,VLOOKUP(AL163,'T-L-K'!$B$4:$AI$50,IF(AG163="QP",15,IF(AG163="NPT",16,34))))</f>
        <v>0</v>
      </c>
      <c r="P163" s="277" t="n">
        <f aca="false">IF(AM163=0,0,VLOOKUP(AM163,'T-L-K'!$B$4:$AJ$50,IF(AG163="Toán",3,IF(AG163="Lý",4,IF(AG163="Hóa",5,IF(AG163="Sinh",6,IF(AG163="Tin",7,IF(AG163="CN",8,34))))))))</f>
        <v>0</v>
      </c>
      <c r="Q163" s="278" t="n">
        <f aca="false">IF(AM163=0,0,VLOOKUP(AM163,'T-L-K'!$B$4:$AJ$50,IF(AG163="Văn",9,IF(AG163="Sử",10,IF(AG163="Địa",11,IF(AG163="Anh",12,IF(AG163="GDCD",13,IF(AG163="TD",14,34))))))))</f>
        <v>0</v>
      </c>
      <c r="R163" s="278" t="n">
        <f aca="false">IF(AM163=0,0,VLOOKUP(AM163,'T-L-K'!$B$4:$AJ$50,IF(AG163="Qp",15,IF(AG163="NPT",16,34))))</f>
        <v>0</v>
      </c>
      <c r="S163" s="275" t="n">
        <f aca="false">IF(AN163=0,0,VLOOKUP(AN163,'T-L-K'!$B$4:$AI$50,IF(AG163="Toán",3,IF(AG163="Lý",4,IF(AG163="Hóa",5,IF(AG163="Sinh",6,IF(AG163="Tin",7,IF(AG163="CN",8,34))))))))</f>
        <v>0</v>
      </c>
      <c r="T163" s="276" t="n">
        <f aca="false">IF(AN163=0,0,VLOOKUP(AN163,'T-L-K'!$B$4:$AI$50,IF(AG163="Văn",9,IF(AG163="Sử",10,IF(AG163="Địa",11,IF(AG163="Anh",12,IF(AG163="GDCD",13,IF(AG163="Td",14,34))))))))</f>
        <v>0</v>
      </c>
      <c r="U163" s="276" t="n">
        <f aca="false">IF(AN163=0,0,VLOOKUP(AN163,'T-L-K'!$B$4:$AI$50,IF(AG163="Qp",15,IF(AG163="NPT",16,34))))</f>
        <v>0</v>
      </c>
      <c r="V163" s="277" t="n">
        <f aca="false">IF(AO163=0,0,VLOOKUP(AO163,'T-L-K'!$B$4:$AJ$50,IF(AG163="Toán",3,IF(AG163="Lý",4,IF(AG163="Hóa",5,IF(AG163="Sinh",6,IF(AG163="Tin",7,IF(AG163="CN",8,34))))))))</f>
        <v>0</v>
      </c>
      <c r="W163" s="278" t="n">
        <f aca="false">IF(AO163=0,0,VLOOKUP(AO163,'T-L-K'!$B$4:$AJ$50,IF(AG163="Văn",9,IF(AG163="Sử",10,IF(AG163="Địa",11,IF(AG163="Anh",12,IF(AG163="GDCD",13,IF(AG163="TD",14,34))))))))</f>
        <v>0</v>
      </c>
      <c r="X163" s="278" t="n">
        <f aca="false">IF(AO163=0,0,VLOOKUP(AO163,'T-L-K'!$B$4:$AJ$50,IF(AG163="Qp",15,IF(AG163="NPT",16,34))))</f>
        <v>0</v>
      </c>
      <c r="Y163" s="275" t="n">
        <f aca="false">IF(AP163=0,0,VLOOKUP(AP163,'T-L-K'!$B$4:$AI$50,IF(AG163="Toán",3,IF(AG163="Lý",4,IF(AG163="Hóa",5,IF(AG163="Sinh",6,IF(AG163="Tin",7,IF(AG163="CN",8,34))))))))</f>
        <v>0</v>
      </c>
      <c r="Z163" s="276" t="n">
        <f aca="false">IF(AP163=0,0,VLOOKUP(AP163,'T-L-K'!$B$4:$AI$50,IF(AG163="Văn",9,IF(AG163="Sử",10,IF(AG163="Địa",11,IF(AG163="Anh",12,IF(AG163="GDCD",13,IF(AG163="TD",14,34))))))))</f>
        <v>0</v>
      </c>
      <c r="AA163" s="276" t="n">
        <f aca="false">IF(AP163=0,0,VLOOKUP(AP163,'T-L-K'!$B$4:$AI$50,IF(AG163="Qp",15,IF(AG163="NPT",16,34))))</f>
        <v>0</v>
      </c>
      <c r="AB163" s="277" t="n">
        <f aca="false">IF(AQ163=0,0,VLOOKUP(AQ163,'T-L-K'!$B$4:$AJ$50,IF(AG163="Toán",3,IF(AG163="Lý",4,IF(AG163="Hóa",5,IF(AG163="Sinh",6,IF(AG163="Tin",7,IF(AG163="CN",8,34))))))))</f>
        <v>0</v>
      </c>
      <c r="AC163" s="278" t="n">
        <f aca="false">IF(AQ163=0,0,VLOOKUP(AQ163,'T-L-K'!$B$4:$AJ$50,IF(AG163="Văn",9,IF(AG163="Sử",10,IF(AG163="Địa",11,IF(AG163="Anh",12,IF(AG163="GDCD",13,IF(AG163="TD",14,34))))))))</f>
        <v>0</v>
      </c>
      <c r="AD163" s="278" t="n">
        <f aca="false">IF(AQ163=0,0,VLOOKUP(AQ163,'T-L-K'!$B$4:$AJ$50,IF(AG163="Qp",15,IF(AG163="NPT",16,34))))</f>
        <v>0</v>
      </c>
      <c r="AE163" s="299" t="s">
        <v>368</v>
      </c>
      <c r="AF163" s="299" t="str">
        <f aca="false">IF(AE163=0,0,VLOOKUP(AE163,CBGV!$C$3:$O$80,9,0))</f>
        <v>10A5</v>
      </c>
      <c r="AG163" s="300" t="s">
        <v>91</v>
      </c>
      <c r="AH163" s="359" t="s">
        <v>117</v>
      </c>
      <c r="AI163" s="356" t="s">
        <v>121</v>
      </c>
      <c r="AJ163" s="356" t="s">
        <v>123</v>
      </c>
      <c r="AK163" s="356"/>
      <c r="AL163" s="333"/>
      <c r="AM163" s="333"/>
      <c r="AN163" s="333"/>
      <c r="AO163" s="333"/>
      <c r="AP163" s="360"/>
      <c r="AQ163" s="361"/>
      <c r="AR163" s="301" t="n">
        <f aca="false">IF(AE163=0,0,VLOOKUP(AE163,CBGV!$C$3:$O$80,11,0))+IF(AF163=0,0,VLOOKUP(AF163,'T-L-K'!$B$4:$AI$50,2,0))</f>
        <v>4</v>
      </c>
      <c r="AS163" s="301" t="n">
        <f aca="false">SUM(A163:AD165)</f>
        <v>11</v>
      </c>
      <c r="AT163" s="302" t="n">
        <f aca="false">SUM(A163:AD165)+AR163</f>
        <v>15</v>
      </c>
      <c r="AU163" s="303" t="n">
        <f aca="false">IF((AT163-(VLOOKUP(AE163,CBGV!$C$3:$O$80,10,0)))&lt;=-14,"/",(AT163-(VLOOKUP(AE163,CBGV!$C$3:$O$80,10,0))))</f>
        <v>-2</v>
      </c>
      <c r="AV163" s="316" t="s">
        <v>499</v>
      </c>
      <c r="AX163" s="359" t="s">
        <v>117</v>
      </c>
      <c r="AY163" s="356" t="s">
        <v>121</v>
      </c>
      <c r="AZ163" s="356" t="s">
        <v>123</v>
      </c>
      <c r="BA163" s="356"/>
      <c r="BB163" s="333"/>
      <c r="BC163" s="333"/>
      <c r="BD163" s="360"/>
      <c r="BE163" s="360"/>
      <c r="BF163" s="360"/>
      <c r="BG163" s="361"/>
    </row>
    <row r="164" customFormat="false" ht="11.25" hidden="false" customHeight="true" outlineLevel="0" collapsed="false">
      <c r="A164" s="275" t="n">
        <f aca="false">IF(AH164=0,0,VLOOKUP(AH164,'T-L-K'!$B$4:$AI$50,IF(AG164="Toán",3,IF(AG164="Lý",4,IF(AG164="Hóa",5,IF(AG164="Sinh",6,IF(AG164="Tin",7,IF(AG164="CN",8,34))))))))</f>
        <v>0</v>
      </c>
      <c r="B164" s="276" t="n">
        <f aca="false">IF(AH164=0,0,VLOOKUP(AH164,'T-L-K'!$B$4:$AI$50,IF(AG164="Văn",9,IF(AG164="Sử",10,IF(AG164="Địa",11,IF(AG164="Anh",12,IF(AG164="GDCD",13,IF(AG164="TD",14,34))))))))</f>
        <v>1</v>
      </c>
      <c r="C164" s="276" t="n">
        <f aca="false">IF(AH164=0,0,VLOOKUP(AH164,'T-L-K'!$B$4:$AI$50,IF(AG164="QP",15,IF(AG164="NPT",16,34))))</f>
        <v>0</v>
      </c>
      <c r="D164" s="277" t="n">
        <f aca="false">IF(AI164=0,0,VLOOKUP(AI164,'T-L-K'!$B$4:$AJ$50,IF(AG164="Toán",3,IF(AG164="Lý",4,IF(AG164="Hóa",5,IF(AG164="Sinh",6,IF(AG164="Tin",7,IF(AG164="CN",8,34))))))))</f>
        <v>0</v>
      </c>
      <c r="E164" s="278" t="n">
        <f aca="false">IF(AI164=0,0,VLOOKUP(AI164,'T-L-K'!$B$4:$AJ$50,IF(AG164="Văn",9,IF(AG164="Sử",10,IF(AG164="Địa",11,IF(AG164="Anh",12,IF(AG164="GDCD",13,IF(AG164="TD",14,34))))))))</f>
        <v>1</v>
      </c>
      <c r="F164" s="278" t="n">
        <f aca="false">IF(AI164=0,0,VLOOKUP(AI164,'T-L-K'!$B$4:$AJ$50,IF(AG164="QP",15,IF(AG164="NPT",16,34))))</f>
        <v>0</v>
      </c>
      <c r="G164" s="275" t="n">
        <f aca="false">IF(AJ164=0,0,VLOOKUP(AJ164,'T-L-K'!$B$4:$AI$50,IF(AG164="Toán",3,IF(AG164="Lý",4,IF(AG164="Hóa",5,IF(AG164="Sinh",6,IF(AG164="Tin",7,IF(AG164="CN",8,34))))))))</f>
        <v>0</v>
      </c>
      <c r="H164" s="276" t="n">
        <f aca="false">IF(AJ164=0,0,VLOOKUP(AJ164,'T-L-K'!$B$4:$AI$50,IF(AG164="Văn",9,IF(AG164="Sử",10,IF(AG164="Địa",11,IF(AG164="Anh",12,IF(AG164="GDCD",13,IF(AG164="TD",14,34))))))))</f>
        <v>1</v>
      </c>
      <c r="I164" s="276" t="n">
        <f aca="false">IF(AJ164=0,0,VLOOKUP(AJ164,'T-L-K'!$B$4:$AI$50,IF(AG164="Qp",15,IF(AG164="NPT",16,34))))</f>
        <v>0</v>
      </c>
      <c r="J164" s="277" t="n">
        <f aca="false">IF(AK164=0,0,VLOOKUP(AK164,'T-L-K'!$B$4:$AJ$50,IF(AG164="Toán",3,IF(AG164="Lý",4,IF(AG164="Hóa",5,IF(AG164="Sinh",6,IF(AG164="Tin",7,IF(AG164="CN",8,34))))))))</f>
        <v>0</v>
      </c>
      <c r="K164" s="278" t="n">
        <f aca="false">IF(AK164=0,0,VLOOKUP(AK164,'T-L-K'!$B$4:$AJ$50,IF(AG164="Văn",9,IF(AG164="Sử",10,IF(AG164="Địa",11,IF(AG164="Anh",12,IF(AG164="GDCD",13,IF(AG164="TD",14,34))))))))</f>
        <v>1</v>
      </c>
      <c r="L164" s="278" t="n">
        <f aca="false">IF(AK164=0,0,VLOOKUP(AK164,'T-L-K'!$B$4:$AJ$50,IF(AG164="Qp",15,IF(AG164="NPT",16,34))))</f>
        <v>0</v>
      </c>
      <c r="M164" s="275" t="n">
        <f aca="false">IF(AL164=0,0,VLOOKUP(AL164,'T-L-K'!$B$4:$AI$50,IF(AG164="Toán",3,IF(AG164="Lý",4,IF(AG164="Hóa",5,IF(AG164="Sinh",6,IF(AG164="Tin",7,IF(AG164="CN",8,34))))))))</f>
        <v>0</v>
      </c>
      <c r="N164" s="276" t="n">
        <f aca="false">IF(AL164=0,0,VLOOKUP(AL164,'T-L-K'!$B$4:$AI$50,IF(AG164="Văn",9,IF(AG164="Sử",10,IF(AG164="Địa",11,IF(AG164="Anh",12,IF(AG164="GDCD",13,IF(AG164="TD",14,34))))))))</f>
        <v>1</v>
      </c>
      <c r="O164" s="276" t="n">
        <f aca="false">IF(AL164=0,0,VLOOKUP(AL164,'T-L-K'!$B$4:$AI$50,IF(AG164="QP",15,IF(AG164="NPT",16,34))))</f>
        <v>0</v>
      </c>
      <c r="P164" s="277" t="n">
        <f aca="false">IF(AM164=0,0,VLOOKUP(AM164,'T-L-K'!$B$4:$AJ$50,IF(AG164="Toán",3,IF(AG164="Lý",4,IF(AG164="Hóa",5,IF(AG164="Sinh",6,IF(AG164="Tin",7,IF(AG164="CN",8,34))))))))</f>
        <v>0</v>
      </c>
      <c r="Q164" s="278" t="n">
        <f aca="false">IF(AM164=0,0,VLOOKUP(AM164,'T-L-K'!$B$4:$AJ$50,IF(AG164="Văn",9,IF(AG164="Sử",10,IF(AG164="Địa",11,IF(AG164="Anh",12,IF(AG164="GDCD",13,IF(AG164="TD",14,34))))))))</f>
        <v>0</v>
      </c>
      <c r="R164" s="278" t="n">
        <f aca="false">IF(AM164=0,0,VLOOKUP(AM164,'T-L-K'!$B$4:$AJ$50,IF(AG164="Qp",15,IF(AG164="NPT",16,34))))</f>
        <v>0</v>
      </c>
      <c r="S164" s="275" t="n">
        <f aca="false">IF(AN164=0,0,VLOOKUP(AN164,'T-L-K'!$B$4:$AI$50,IF(AG164="Toán",3,IF(AG164="Lý",4,IF(AG164="Hóa",5,IF(AG164="Sinh",6,IF(AG164="Tin",7,IF(AG164="CN",8,34))))))))</f>
        <v>0</v>
      </c>
      <c r="T164" s="276" t="n">
        <f aca="false">IF(AN164=0,0,VLOOKUP(AN164,'T-L-K'!$B$4:$AI$50,IF(AG164="Văn",9,IF(AG164="Sử",10,IF(AG164="Địa",11,IF(AG164="Anh",12,IF(AG164="GDCD",13,IF(AG164="Td",14,34))))))))</f>
        <v>0</v>
      </c>
      <c r="U164" s="276" t="n">
        <f aca="false">IF(AN164=0,0,VLOOKUP(AN164,'T-L-K'!$B$4:$AI$50,IF(AG164="Qp",15,IF(AG164="NPT",16,34))))</f>
        <v>0</v>
      </c>
      <c r="V164" s="277" t="n">
        <f aca="false">IF(AO164=0,0,VLOOKUP(AO164,'T-L-K'!$B$4:$AJ$50,IF(AG164="Toán",3,IF(AG164="Lý",4,IF(AG164="Hóa",5,IF(AG164="Sinh",6,IF(AG164="Tin",7,IF(AG164="CN",8,34))))))))</f>
        <v>0</v>
      </c>
      <c r="W164" s="278" t="n">
        <f aca="false">IF(AO164=0,0,VLOOKUP(AO164,'T-L-K'!$B$4:$AJ$50,IF(AG164="Văn",9,IF(AG164="Sử",10,IF(AG164="Địa",11,IF(AG164="Anh",12,IF(AG164="GDCD",13,IF(AG164="TD",14,34))))))))</f>
        <v>0</v>
      </c>
      <c r="X164" s="278" t="n">
        <f aca="false">IF(AO164=0,0,VLOOKUP(AO164,'T-L-K'!$B$4:$AJ$50,IF(AG164="Qp",15,IF(AG164="NPT",16,34))))</f>
        <v>0</v>
      </c>
      <c r="Y164" s="275" t="n">
        <f aca="false">IF(AP164=0,0,VLOOKUP(AP164,'T-L-K'!$B$4:$AI$50,IF(AG164="Toán",3,IF(AG164="Lý",4,IF(AG164="Hóa",5,IF(AG164="Sinh",6,IF(AG164="Tin",7,IF(AG164="CN",8,34))))))))</f>
        <v>0</v>
      </c>
      <c r="Z164" s="276" t="n">
        <f aca="false">IF(AP164=0,0,VLOOKUP(AP164,'T-L-K'!$B$4:$AI$50,IF(AG164="Văn",9,IF(AG164="Sử",10,IF(AG164="Địa",11,IF(AG164="Anh",12,IF(AG164="GDCD",13,IF(AG164="TD",14,34))))))))</f>
        <v>0</v>
      </c>
      <c r="AA164" s="276" t="n">
        <f aca="false">IF(AP164=0,0,VLOOKUP(AP164,'T-L-K'!$B$4:$AI$50,IF(AG164="Qp",15,IF(AG164="NPT",16,34))))</f>
        <v>0</v>
      </c>
      <c r="AB164" s="277" t="n">
        <f aca="false">IF(AQ164=0,0,VLOOKUP(AQ164,'T-L-K'!$B$4:$AJ$50,IF(AG164="Toán",3,IF(AG164="Lý",4,IF(AG164="Hóa",5,IF(AG164="Sinh",6,IF(AG164="Tin",7,IF(AG164="CN",8,34))))))))</f>
        <v>0</v>
      </c>
      <c r="AC164" s="278" t="n">
        <f aca="false">IF(AQ164=0,0,VLOOKUP(AQ164,'T-L-K'!$B$4:$AJ$50,IF(AG164="Văn",9,IF(AG164="Sử",10,IF(AG164="Địa",11,IF(AG164="Anh",12,IF(AG164="GDCD",13,IF(AG164="TD",14,34))))))))</f>
        <v>0</v>
      </c>
      <c r="AD164" s="278" t="n">
        <f aca="false">IF(AQ164=0,0,VLOOKUP(AQ164,'T-L-K'!$B$4:$AJ$50,IF(AG164="Qp",15,IF(AG164="NPT",16,34))))</f>
        <v>0</v>
      </c>
      <c r="AE164" s="299"/>
      <c r="AF164" s="299"/>
      <c r="AG164" s="305" t="s">
        <v>91</v>
      </c>
      <c r="AH164" s="357" t="s">
        <v>98</v>
      </c>
      <c r="AI164" s="353" t="s">
        <v>99</v>
      </c>
      <c r="AJ164" s="353" t="s">
        <v>100</v>
      </c>
      <c r="AK164" s="353" t="s">
        <v>101</v>
      </c>
      <c r="AL164" s="362" t="s">
        <v>106</v>
      </c>
      <c r="AM164" s="326"/>
      <c r="AN164" s="326"/>
      <c r="AO164" s="326"/>
      <c r="AP164" s="292"/>
      <c r="AQ164" s="293"/>
      <c r="AR164" s="301"/>
      <c r="AS164" s="301"/>
      <c r="AT164" s="302"/>
      <c r="AU164" s="303"/>
      <c r="AV164" s="316" t="s">
        <v>499</v>
      </c>
      <c r="AX164" s="357" t="s">
        <v>98</v>
      </c>
      <c r="AY164" s="353" t="s">
        <v>99</v>
      </c>
      <c r="AZ164" s="353" t="s">
        <v>100</v>
      </c>
      <c r="BA164" s="353" t="s">
        <v>101</v>
      </c>
      <c r="BB164" s="326"/>
      <c r="BC164" s="326"/>
      <c r="BD164" s="292"/>
      <c r="BE164" s="292"/>
      <c r="BF164" s="292"/>
      <c r="BG164" s="293"/>
    </row>
    <row r="165" customFormat="false" ht="11.25" hidden="false" customHeight="true" outlineLevel="0" collapsed="false">
      <c r="A165" s="275" t="n">
        <f aca="false">IF(AH165=0,0,VLOOKUP(AH165,'T-L-K'!$B$4:$AI$50,IF(AG165="Toán",3,IF(AG165="Lý",4,IF(AG165="Hóa",5,IF(AG165="Sinh",6,IF(AG165="Tin",7,IF(AG165="CN",8,34))))))))</f>
        <v>0</v>
      </c>
      <c r="B165" s="276" t="n">
        <f aca="false">IF(AH165=0,0,VLOOKUP(AH165,'T-L-K'!$B$4:$AI$50,IF(AG165="Văn",9,IF(AG165="Sử",10,IF(AG165="Địa",11,IF(AG165="Anh",12,IF(AG165="GDCD",13,IF(AG165="TD",14,34))))))))</f>
        <v>0</v>
      </c>
      <c r="C165" s="276" t="n">
        <f aca="false">IF(AH165=0,0,VLOOKUP(AH165,'T-L-K'!$B$4:$AI$50,IF(AG165="QP",15,IF(AG165="NPT",16,34))))</f>
        <v>0</v>
      </c>
      <c r="D165" s="277" t="n">
        <f aca="false">IF(AI165=0,0,VLOOKUP(AI165,'T-L-K'!$B$4:$AJ$50,IF(AG165="Toán",3,IF(AG165="Lý",4,IF(AG165="Hóa",5,IF(AG165="Sinh",6,IF(AG165="Tin",7,IF(AG165="CN",8,34))))))))</f>
        <v>0</v>
      </c>
      <c r="E165" s="278" t="n">
        <f aca="false">IF(AI165=0,0,VLOOKUP(AI165,'T-L-K'!$B$4:$AJ$50,IF(AG165="Văn",9,IF(AG165="Sử",10,IF(AG165="Địa",11,IF(AG165="Anh",12,IF(AG165="GDCD",13,IF(AG165="TD",14,34))))))))</f>
        <v>0</v>
      </c>
      <c r="F165" s="278" t="n">
        <f aca="false">IF(AI165=0,0,VLOOKUP(AI165,'T-L-K'!$B$4:$AJ$50,IF(AG165="QP",15,IF(AG165="NPT",16,34))))</f>
        <v>0</v>
      </c>
      <c r="G165" s="275" t="n">
        <f aca="false">IF(AJ165=0,0,VLOOKUP(AJ165,'T-L-K'!$B$4:$AI$50,IF(AG165="Toán",3,IF(AG165="Lý",4,IF(AG165="Hóa",5,IF(AG165="Sinh",6,IF(AG165="Tin",7,IF(AG165="CN",8,34))))))))</f>
        <v>0</v>
      </c>
      <c r="H165" s="276" t="n">
        <f aca="false">IF(AJ165=0,0,VLOOKUP(AJ165,'T-L-K'!$B$4:$AI$50,IF(AG165="Văn",9,IF(AG165="Sử",10,IF(AG165="Địa",11,IF(AG165="Anh",12,IF(AG165="GDCD",13,IF(AG165="TD",14,34))))))))</f>
        <v>0</v>
      </c>
      <c r="I165" s="276" t="n">
        <f aca="false">IF(AJ165=0,0,VLOOKUP(AJ165,'T-L-K'!$B$4:$AI$50,IF(AG165="Qp",15,IF(AG165="NPT",16,34))))</f>
        <v>0</v>
      </c>
      <c r="J165" s="277" t="n">
        <f aca="false">IF(AK165=0,0,VLOOKUP(AK165,'T-L-K'!$B$4:$AJ$50,IF(AG165="Toán",3,IF(AG165="Lý",4,IF(AG165="Hóa",5,IF(AG165="Sinh",6,IF(AG165="Tin",7,IF(AG165="CN",8,34))))))))</f>
        <v>0</v>
      </c>
      <c r="K165" s="278" t="n">
        <f aca="false">IF(AK165=0,0,VLOOKUP(AK165,'T-L-K'!$B$4:$AJ$50,IF(AG165="Văn",9,IF(AG165="Sử",10,IF(AG165="Địa",11,IF(AG165="Anh",12,IF(AG165="GDCD",13,IF(AG165="TD",14,34))))))))</f>
        <v>0</v>
      </c>
      <c r="L165" s="278" t="n">
        <f aca="false">IF(AK165=0,0,VLOOKUP(AK165,'T-L-K'!$B$4:$AJ$50,IF(AG165="Qp",15,IF(AG165="NPT",16,34))))</f>
        <v>0</v>
      </c>
      <c r="M165" s="275" t="n">
        <f aca="false">IF(AL165=0,0,VLOOKUP(AL165,'T-L-K'!$B$4:$AI$50,IF(AG165="Toán",3,IF(AG165="Lý",4,IF(AG165="Hóa",5,IF(AG165="Sinh",6,IF(AG165="Tin",7,IF(AG165="CN",8,34))))))))</f>
        <v>0</v>
      </c>
      <c r="N165" s="276" t="n">
        <f aca="false">IF(AL165=0,0,VLOOKUP(AL165,'T-L-K'!$B$4:$AI$50,IF(AG165="Văn",9,IF(AG165="Sử",10,IF(AG165="Địa",11,IF(AG165="Anh",12,IF(AG165="GDCD",13,IF(AG165="TD",14,34))))))))</f>
        <v>0</v>
      </c>
      <c r="O165" s="276" t="n">
        <f aca="false">IF(AL165=0,0,VLOOKUP(AL165,'T-L-K'!$B$4:$AI$50,IF(AG165="QP",15,IF(AG165="NPT",16,34))))</f>
        <v>0</v>
      </c>
      <c r="P165" s="277" t="n">
        <f aca="false">IF(AM165=0,0,VLOOKUP(AM165,'T-L-K'!$B$4:$AJ$50,IF(AG165="Toán",3,IF(AG165="Lý",4,IF(AG165="Hóa",5,IF(AG165="Sinh",6,IF(AG165="Tin",7,IF(AG165="CN",8,34))))))))</f>
        <v>0</v>
      </c>
      <c r="Q165" s="278" t="n">
        <f aca="false">IF(AM165=0,0,VLOOKUP(AM165,'T-L-K'!$B$4:$AJ$50,IF(AG165="Văn",9,IF(AG165="Sử",10,IF(AG165="Địa",11,IF(AG165="Anh",12,IF(AG165="GDCD",13,IF(AG165="TD",14,34))))))))</f>
        <v>0</v>
      </c>
      <c r="R165" s="278" t="n">
        <f aca="false">IF(AM165=0,0,VLOOKUP(AM165,'T-L-K'!$B$4:$AJ$50,IF(AG165="Qp",15,IF(AG165="NPT",16,34))))</f>
        <v>0</v>
      </c>
      <c r="S165" s="275" t="n">
        <f aca="false">IF(AN165=0,0,VLOOKUP(AN165,'T-L-K'!$B$4:$AI$50,IF(AG165="Toán",3,IF(AG165="Lý",4,IF(AG165="Hóa",5,IF(AG165="Sinh",6,IF(AG165="Tin",7,IF(AG165="CN",8,34))))))))</f>
        <v>0</v>
      </c>
      <c r="T165" s="276" t="n">
        <f aca="false">IF(AN165=0,0,VLOOKUP(AN165,'T-L-K'!$B$4:$AI$50,IF(AG165="Văn",9,IF(AG165="Sử",10,IF(AG165="Địa",11,IF(AG165="Anh",12,IF(AG165="GDCD",13,IF(AG165="Td",14,34))))))))</f>
        <v>0</v>
      </c>
      <c r="U165" s="276" t="n">
        <f aca="false">IF(AN165=0,0,VLOOKUP(AN165,'T-L-K'!$B$4:$AI$50,IF(AG165="Qp",15,IF(AG165="NPT",16,34))))</f>
        <v>0</v>
      </c>
      <c r="V165" s="277" t="n">
        <f aca="false">IF(AO165=0,0,VLOOKUP(AO165,'T-L-K'!$B$4:$AJ$50,IF(AG165="Toán",3,IF(AG165="Lý",4,IF(AG165="Hóa",5,IF(AG165="Sinh",6,IF(AG165="Tin",7,IF(AG165="CN",8,34))))))))</f>
        <v>0</v>
      </c>
      <c r="W165" s="278" t="n">
        <f aca="false">IF(AO165=0,0,VLOOKUP(AO165,'T-L-K'!$B$4:$AJ$50,IF(AG165="Văn",9,IF(AG165="Sử",10,IF(AG165="Địa",11,IF(AG165="Anh",12,IF(AG165="GDCD",13,IF(AG165="TD",14,34))))))))</f>
        <v>0</v>
      </c>
      <c r="X165" s="278" t="n">
        <f aca="false">IF(AO165=0,0,VLOOKUP(AO165,'T-L-K'!$B$4:$AJ$50,IF(AG165="Qp",15,IF(AG165="NPT",16,34))))</f>
        <v>0</v>
      </c>
      <c r="Y165" s="275" t="n">
        <f aca="false">IF(AP165=0,0,VLOOKUP(AP165,'T-L-K'!$B$4:$AI$50,IF(AG165="Toán",3,IF(AG165="Lý",4,IF(AG165="Hóa",5,IF(AG165="Sinh",6,IF(AG165="Tin",7,IF(AG165="CN",8,34))))))))</f>
        <v>0</v>
      </c>
      <c r="Z165" s="276" t="n">
        <f aca="false">IF(AP165=0,0,VLOOKUP(AP165,'T-L-K'!$B$4:$AI$50,IF(AG165="Văn",9,IF(AG165="Sử",10,IF(AG165="Địa",11,IF(AG165="Anh",12,IF(AG165="GDCD",13,IF(AG165="TD",14,34))))))))</f>
        <v>0</v>
      </c>
      <c r="AA165" s="276" t="n">
        <f aca="false">IF(AP165=0,0,VLOOKUP(AP165,'T-L-K'!$B$4:$AI$50,IF(AG165="Qp",15,IF(AG165="NPT",16,34))))</f>
        <v>0</v>
      </c>
      <c r="AB165" s="277" t="n">
        <f aca="false">IF(AQ165=0,0,VLOOKUP(AQ165,'T-L-K'!$B$4:$AJ$50,IF(AG165="Toán",3,IF(AG165="Lý",4,IF(AG165="Hóa",5,IF(AG165="Sinh",6,IF(AG165="Tin",7,IF(AG165="CN",8,34))))))))</f>
        <v>0</v>
      </c>
      <c r="AC165" s="278" t="n">
        <f aca="false">IF(AQ165=0,0,VLOOKUP(AQ165,'T-L-K'!$B$4:$AJ$50,IF(AG165="Văn",9,IF(AG165="Sử",10,IF(AG165="Địa",11,IF(AG165="Anh",12,IF(AG165="GDCD",13,IF(AG165="TD",14,34))))))))</f>
        <v>0</v>
      </c>
      <c r="AD165" s="278" t="n">
        <f aca="false">IF(AQ165=0,0,VLOOKUP(AQ165,'T-L-K'!$B$4:$AJ$50,IF(AG165="Qp",15,IF(AG165="NPT",16,34))))</f>
        <v>0</v>
      </c>
      <c r="AE165" s="299"/>
      <c r="AF165" s="299"/>
      <c r="AG165" s="306" t="s">
        <v>91</v>
      </c>
      <c r="AH165" s="319"/>
      <c r="AI165" s="327"/>
      <c r="AJ165" s="327"/>
      <c r="AK165" s="327"/>
      <c r="AL165" s="327"/>
      <c r="AM165" s="327"/>
      <c r="AN165" s="327"/>
      <c r="AO165" s="327"/>
      <c r="AP165" s="297"/>
      <c r="AQ165" s="298"/>
      <c r="AR165" s="301"/>
      <c r="AS165" s="301"/>
      <c r="AT165" s="302"/>
      <c r="AU165" s="303"/>
      <c r="AV165" s="316" t="s">
        <v>499</v>
      </c>
      <c r="AX165" s="319"/>
      <c r="AY165" s="327"/>
      <c r="AZ165" s="327"/>
      <c r="BA165" s="327"/>
      <c r="BB165" s="327"/>
      <c r="BC165" s="327"/>
      <c r="BD165" s="297"/>
      <c r="BE165" s="297"/>
      <c r="BF165" s="297"/>
      <c r="BG165" s="298"/>
    </row>
    <row r="166" customFormat="false" ht="11.25" hidden="false" customHeight="true" outlineLevel="0" collapsed="false">
      <c r="A166" s="275" t="n">
        <f aca="false">IF(AH166=0,0,VLOOKUP(AH166,'T-L-K'!$B$4:$AI$50,IF(AG166="Toán",3,IF(AG166="Lý",4,IF(AG166="Hóa",5,IF(AG166="Sinh",6,IF(AG166="Tin",7,IF(AG166="CN",8,34))))))))</f>
        <v>0</v>
      </c>
      <c r="B166" s="276" t="n">
        <f aca="false">IF(AH166=0,0,VLOOKUP(AH166,'T-L-K'!$B$4:$AI$50,IF(AG166="Văn",9,IF(AG166="Sử",10,IF(AG166="Địa",11,IF(AG166="Anh",12,IF(AG166="GDCD",13,IF(AG166="TD",14,34))))))))</f>
        <v>2</v>
      </c>
      <c r="C166" s="276" t="n">
        <f aca="false">IF(AH166=0,0,VLOOKUP(AH166,'T-L-K'!$B$4:$AI$50,IF(AG166="QP",15,IF(AG166="NPT",16,34))))</f>
        <v>0</v>
      </c>
      <c r="D166" s="277" t="n">
        <f aca="false">IF(AI166=0,0,VLOOKUP(AI166,'T-L-K'!$B$4:$AJ$50,IF(AG166="Toán",3,IF(AG166="Lý",4,IF(AG166="Hóa",5,IF(AG166="Sinh",6,IF(AG166="Tin",7,IF(AG166="CN",8,34))))))))</f>
        <v>0</v>
      </c>
      <c r="E166" s="278" t="n">
        <f aca="false">IF(AI166=0,0,VLOOKUP(AI166,'T-L-K'!$B$4:$AJ$50,IF(AG166="Văn",9,IF(AG166="Sử",10,IF(AG166="Địa",11,IF(AG166="Anh",12,IF(AG166="GDCD",13,IF(AG166="TD",14,34))))))))</f>
        <v>0</v>
      </c>
      <c r="F166" s="278" t="n">
        <f aca="false">IF(AI166=0,0,VLOOKUP(AI166,'T-L-K'!$B$4:$AJ$50,IF(AG166="QP",15,IF(AG166="NPT",16,34))))</f>
        <v>0</v>
      </c>
      <c r="G166" s="275" t="n">
        <f aca="false">IF(AJ166=0,0,VLOOKUP(AJ166,'T-L-K'!$B$4:$AI$50,IF(AG166="Toán",3,IF(AG166="Lý",4,IF(AG166="Hóa",5,IF(AG166="Sinh",6,IF(AG166="Tin",7,IF(AG166="CN",8,34))))))))</f>
        <v>0</v>
      </c>
      <c r="H166" s="276" t="n">
        <f aca="false">IF(AJ166=0,0,VLOOKUP(AJ166,'T-L-K'!$B$4:$AI$50,IF(AG166="Văn",9,IF(AG166="Sử",10,IF(AG166="Địa",11,IF(AG166="Anh",12,IF(AG166="GDCD",13,IF(AG166="TD",14,34))))))))</f>
        <v>2</v>
      </c>
      <c r="I166" s="276" t="n">
        <f aca="false">IF(AJ166=0,0,VLOOKUP(AJ166,'T-L-K'!$B$4:$AI$50,IF(AG166="Qp",15,IF(AG166="NPT",16,34))))</f>
        <v>0</v>
      </c>
      <c r="J166" s="277" t="n">
        <f aca="false">IF(AK166=0,0,VLOOKUP(AK166,'T-L-K'!$B$4:$AJ$50,IF(AG166="Toán",3,IF(AG166="Lý",4,IF(AG166="Hóa",5,IF(AG166="Sinh",6,IF(AG166="Tin",7,IF(AG166="CN",8,34))))))))</f>
        <v>0</v>
      </c>
      <c r="K166" s="278" t="n">
        <f aca="false">IF(AK166=0,0,VLOOKUP(AK166,'T-L-K'!$B$4:$AJ$50,IF(AG166="Văn",9,IF(AG166="Sử",10,IF(AG166="Địa",11,IF(AG166="Anh",12,IF(AG166="GDCD",13,IF(AG166="TD",14,34))))))))</f>
        <v>0</v>
      </c>
      <c r="L166" s="278" t="n">
        <f aca="false">IF(AK166=0,0,VLOOKUP(AK166,'T-L-K'!$B$4:$AJ$50,IF(AG166="Qp",15,IF(AG166="NPT",16,34))))</f>
        <v>0</v>
      </c>
      <c r="M166" s="275" t="n">
        <f aca="false">IF(AL166=0,0,VLOOKUP(AL166,'T-L-K'!$B$4:$AI$50,IF(AG166="Toán",3,IF(AG166="Lý",4,IF(AG166="Hóa",5,IF(AG166="Sinh",6,IF(AG166="Tin",7,IF(AG166="CN",8,34))))))))</f>
        <v>0</v>
      </c>
      <c r="N166" s="276" t="n">
        <f aca="false">IF(AL166=0,0,VLOOKUP(AL166,'T-L-K'!$B$4:$AI$50,IF(AG166="Văn",9,IF(AG166="Sử",10,IF(AG166="Địa",11,IF(AG166="Anh",12,IF(AG166="GDCD",13,IF(AG166="TD",14,34))))))))</f>
        <v>0</v>
      </c>
      <c r="O166" s="276" t="n">
        <f aca="false">IF(AL166=0,0,VLOOKUP(AL166,'T-L-K'!$B$4:$AI$50,IF(AG166="QP",15,IF(AG166="NPT",16,34))))</f>
        <v>0</v>
      </c>
      <c r="P166" s="277" t="n">
        <f aca="false">IF(AM166=0,0,VLOOKUP(AM166,'T-L-K'!$B$4:$AJ$50,IF(AG166="Toán",3,IF(AG166="Lý",4,IF(AG166="Hóa",5,IF(AG166="Sinh",6,IF(AG166="Tin",7,IF(AG166="CN",8,34))))))))</f>
        <v>0</v>
      </c>
      <c r="Q166" s="278" t="n">
        <f aca="false">IF(AM166=0,0,VLOOKUP(AM166,'T-L-K'!$B$4:$AJ$50,IF(AG166="Văn",9,IF(AG166="Sử",10,IF(AG166="Địa",11,IF(AG166="Anh",12,IF(AG166="GDCD",13,IF(AG166="TD",14,34))))))))</f>
        <v>0</v>
      </c>
      <c r="R166" s="278" t="n">
        <f aca="false">IF(AM166=0,0,VLOOKUP(AM166,'T-L-K'!$B$4:$AJ$50,IF(AG166="Qp",15,IF(AG166="NPT",16,34))))</f>
        <v>0</v>
      </c>
      <c r="S166" s="275" t="n">
        <f aca="false">IF(AN166=0,0,VLOOKUP(AN166,'T-L-K'!$B$4:$AI$50,IF(AG166="Toán",3,IF(AG166="Lý",4,IF(AG166="Hóa",5,IF(AG166="Sinh",6,IF(AG166="Tin",7,IF(AG166="CN",8,34))))))))</f>
        <v>0</v>
      </c>
      <c r="T166" s="276" t="n">
        <f aca="false">IF(AN166=0,0,VLOOKUP(AN166,'T-L-K'!$B$4:$AI$50,IF(AG166="Văn",9,IF(AG166="Sử",10,IF(AG166="Địa",11,IF(AG166="Anh",12,IF(AG166="GDCD",13,IF(AG166="Td",14,34))))))))</f>
        <v>0</v>
      </c>
      <c r="U166" s="276" t="n">
        <f aca="false">IF(AN166=0,0,VLOOKUP(AN166,'T-L-K'!$B$4:$AI$50,IF(AG166="Qp",15,IF(AG166="NPT",16,34))))</f>
        <v>0</v>
      </c>
      <c r="V166" s="277" t="n">
        <f aca="false">IF(AO166=0,0,VLOOKUP(AO166,'T-L-K'!$B$4:$AJ$50,IF(AG166="Toán",3,IF(AG166="Lý",4,IF(AG166="Hóa",5,IF(AG166="Sinh",6,IF(AG166="Tin",7,IF(AG166="CN",8,34))))))))</f>
        <v>0</v>
      </c>
      <c r="W166" s="278" t="n">
        <f aca="false">IF(AO166=0,0,VLOOKUP(AO166,'T-L-K'!$B$4:$AJ$50,IF(AG166="Văn",9,IF(AG166="Sử",10,IF(AG166="Địa",11,IF(AG166="Anh",12,IF(AG166="GDCD",13,IF(AG166="TD",14,34))))))))</f>
        <v>0</v>
      </c>
      <c r="X166" s="278" t="n">
        <f aca="false">IF(AO166=0,0,VLOOKUP(AO166,'T-L-K'!$B$4:$AJ$50,IF(AG166="Qp",15,IF(AG166="NPT",16,34))))</f>
        <v>0</v>
      </c>
      <c r="Y166" s="275" t="n">
        <f aca="false">IF(AP166=0,0,VLOOKUP(AP166,'T-L-K'!$B$4:$AI$50,IF(AG166="Toán",3,IF(AG166="Lý",4,IF(AG166="Hóa",5,IF(AG166="Sinh",6,IF(AG166="Tin",7,IF(AG166="CN",8,34))))))))</f>
        <v>0</v>
      </c>
      <c r="Z166" s="276" t="n">
        <f aca="false">IF(AP166=0,0,VLOOKUP(AP166,'T-L-K'!$B$4:$AI$50,IF(AG166="Văn",9,IF(AG166="Sử",10,IF(AG166="Địa",11,IF(AG166="Anh",12,IF(AG166="GDCD",13,IF(AG166="TD",14,34))))))))</f>
        <v>0</v>
      </c>
      <c r="AA166" s="276" t="n">
        <f aca="false">IF(AP166=0,0,VLOOKUP(AP166,'T-L-K'!$B$4:$AI$50,IF(AG166="Qp",15,IF(AG166="NPT",16,34))))</f>
        <v>0</v>
      </c>
      <c r="AB166" s="277" t="n">
        <f aca="false">IF(AQ166=0,0,VLOOKUP(AQ166,'T-L-K'!$B$4:$AJ$50,IF(AG166="Toán",3,IF(AG166="Lý",4,IF(AG166="Hóa",5,IF(AG166="Sinh",6,IF(AG166="Tin",7,IF(AG166="CN",8,34))))))))</f>
        <v>0</v>
      </c>
      <c r="AC166" s="278" t="n">
        <f aca="false">IF(AQ166=0,0,VLOOKUP(AQ166,'T-L-K'!$B$4:$AJ$50,IF(AG166="Văn",9,IF(AG166="Sử",10,IF(AG166="Địa",11,IF(AG166="Anh",12,IF(AG166="GDCD",13,IF(AG166="TD",14,34))))))))</f>
        <v>0</v>
      </c>
      <c r="AD166" s="278" t="n">
        <f aca="false">IF(AQ166=0,0,VLOOKUP(AQ166,'T-L-K'!$B$4:$AJ$50,IF(AG166="Qp",15,IF(AG166="NPT",16,34))))</f>
        <v>0</v>
      </c>
      <c r="AE166" s="279" t="s">
        <v>371</v>
      </c>
      <c r="AF166" s="279" t="n">
        <f aca="false">IF(AE166=0,0,VLOOKUP(AE166,CBGV!$C$3:$O$80,9,0))</f>
        <v>0</v>
      </c>
      <c r="AG166" s="280" t="s">
        <v>91</v>
      </c>
      <c r="AH166" s="359" t="s">
        <v>116</v>
      </c>
      <c r="AI166" s="356"/>
      <c r="AJ166" s="325" t="s">
        <v>122</v>
      </c>
      <c r="AK166" s="356"/>
      <c r="AL166" s="325"/>
      <c r="AM166" s="325"/>
      <c r="AN166" s="325"/>
      <c r="AO166" s="325"/>
      <c r="AP166" s="283"/>
      <c r="AQ166" s="284"/>
      <c r="AR166" s="279" t="n">
        <f aca="false">IF(AE166=0,0,VLOOKUP(AE166,CBGV!$C$3:$O$80,11,0))+IF(AF166=0,0,VLOOKUP(AF166,'T-L-K'!$B$4:$AI$50,2,0))</f>
        <v>0</v>
      </c>
      <c r="AS166" s="279" t="n">
        <f aca="false">SUM(A166:AD168)</f>
        <v>15</v>
      </c>
      <c r="AT166" s="285" t="n">
        <f aca="false">SUM(A166:AD168)+AR166</f>
        <v>15</v>
      </c>
      <c r="AU166" s="286" t="n">
        <f aca="false">IF((AT166-(VLOOKUP(AE166,CBGV!$C$3:$O$80,10,0)))&lt;=-14,"/",(AT166-(VLOOKUP(AE166,CBGV!$C$3:$O$80,10,0))))</f>
        <v>-2</v>
      </c>
      <c r="AV166" s="316" t="s">
        <v>499</v>
      </c>
      <c r="AX166" s="359" t="s">
        <v>116</v>
      </c>
      <c r="AY166" s="356"/>
      <c r="AZ166" s="325" t="s">
        <v>122</v>
      </c>
      <c r="BA166" s="356"/>
      <c r="BB166" s="325"/>
      <c r="BC166" s="325"/>
      <c r="BD166" s="283"/>
      <c r="BE166" s="283"/>
      <c r="BF166" s="283"/>
      <c r="BG166" s="284"/>
    </row>
    <row r="167" customFormat="false" ht="11.25" hidden="false" customHeight="true" outlineLevel="0" collapsed="false">
      <c r="A167" s="275" t="n">
        <f aca="false">IF(AH167=0,0,VLOOKUP(AH167,'T-L-K'!$B$4:$AI$50,IF(AG167="Toán",3,IF(AG167="Lý",4,IF(AG167="Hóa",5,IF(AG167="Sinh",6,IF(AG167="Tin",7,IF(AG167="CN",8,34))))))))</f>
        <v>0</v>
      </c>
      <c r="B167" s="276" t="n">
        <f aca="false">IF(AH167=0,0,VLOOKUP(AH167,'T-L-K'!$B$4:$AI$50,IF(AG167="Văn",9,IF(AG167="Sử",10,IF(AG167="Địa",11,IF(AG167="Anh",12,IF(AG167="GDCD",13,IF(AG167="TD",14,34))))))))</f>
        <v>1</v>
      </c>
      <c r="C167" s="276" t="n">
        <f aca="false">IF(AH167=0,0,VLOOKUP(AH167,'T-L-K'!$B$4:$AI$50,IF(AG167="QP",15,IF(AG167="NPT",16,34))))</f>
        <v>0</v>
      </c>
      <c r="D167" s="277" t="n">
        <f aca="false">IF(AI167=0,0,VLOOKUP(AI167,'T-L-K'!$B$4:$AJ$50,IF(AG167="Toán",3,IF(AG167="Lý",4,IF(AG167="Hóa",5,IF(AG167="Sinh",6,IF(AG167="Tin",7,IF(AG167="CN",8,34))))))))</f>
        <v>0</v>
      </c>
      <c r="E167" s="278" t="n">
        <f aca="false">IF(AI167=0,0,VLOOKUP(AI167,'T-L-K'!$B$4:$AJ$50,IF(AG167="Văn",9,IF(AG167="Sử",10,IF(AG167="Địa",11,IF(AG167="Anh",12,IF(AG167="GDCD",13,IF(AG167="TD",14,34))))))))</f>
        <v>1</v>
      </c>
      <c r="F167" s="278" t="n">
        <f aca="false">IF(AI167=0,0,VLOOKUP(AI167,'T-L-K'!$B$4:$AJ$50,IF(AG167="QP",15,IF(AG167="NPT",16,34))))</f>
        <v>0</v>
      </c>
      <c r="G167" s="275" t="n">
        <f aca="false">IF(AJ167=0,0,VLOOKUP(AJ167,'T-L-K'!$B$4:$AI$50,IF(AG167="Toán",3,IF(AG167="Lý",4,IF(AG167="Hóa",5,IF(AG167="Sinh",6,IF(AG167="Tin",7,IF(AG167="CN",8,34))))))))</f>
        <v>0</v>
      </c>
      <c r="H167" s="276" t="n">
        <f aca="false">IF(AJ167=0,0,VLOOKUP(AJ167,'T-L-K'!$B$4:$AI$50,IF(AG167="Văn",9,IF(AG167="Sử",10,IF(AG167="Địa",11,IF(AG167="Anh",12,IF(AG167="GDCD",13,IF(AG167="TD",14,34))))))))</f>
        <v>0</v>
      </c>
      <c r="I167" s="276" t="n">
        <f aca="false">IF(AJ167=0,0,VLOOKUP(AJ167,'T-L-K'!$B$4:$AI$50,IF(AG167="Qp",15,IF(AG167="NPT",16,34))))</f>
        <v>0</v>
      </c>
      <c r="J167" s="277" t="n">
        <f aca="false">IF(AK167=0,0,VLOOKUP(AK167,'T-L-K'!$B$4:$AJ$50,IF(AG167="Toán",3,IF(AG167="Lý",4,IF(AG167="Hóa",5,IF(AG167="Sinh",6,IF(AG167="Tin",7,IF(AG167="CN",8,34))))))))</f>
        <v>0</v>
      </c>
      <c r="K167" s="278" t="n">
        <f aca="false">IF(AK167=0,0,VLOOKUP(AK167,'T-L-K'!$B$4:$AJ$50,IF(AG167="Văn",9,IF(AG167="Sử",10,IF(AG167="Địa",11,IF(AG167="Anh",12,IF(AG167="GDCD",13,IF(AG167="TD",14,34))))))))</f>
        <v>1</v>
      </c>
      <c r="L167" s="278" t="n">
        <f aca="false">IF(AK167=0,0,VLOOKUP(AK167,'T-L-K'!$B$4:$AJ$50,IF(AG167="Qp",15,IF(AG167="NPT",16,34))))</f>
        <v>0</v>
      </c>
      <c r="M167" s="275" t="n">
        <f aca="false">IF(AL167=0,0,VLOOKUP(AL167,'T-L-K'!$B$4:$AI$50,IF(AG167="Toán",3,IF(AG167="Lý",4,IF(AG167="Hóa",5,IF(AG167="Sinh",6,IF(AG167="Tin",7,IF(AG167="CN",8,34))))))))</f>
        <v>0</v>
      </c>
      <c r="N167" s="276" t="n">
        <f aca="false">IF(AL167=0,0,VLOOKUP(AL167,'T-L-K'!$B$4:$AI$50,IF(AG167="Văn",9,IF(AG167="Sử",10,IF(AG167="Địa",11,IF(AG167="Anh",12,IF(AG167="GDCD",13,IF(AG167="TD",14,34))))))))</f>
        <v>1</v>
      </c>
      <c r="O167" s="276" t="n">
        <f aca="false">IF(AL167=0,0,VLOOKUP(AL167,'T-L-K'!$B$4:$AI$50,IF(AG167="QP",15,IF(AG167="NPT",16,34))))</f>
        <v>0</v>
      </c>
      <c r="P167" s="277" t="n">
        <f aca="false">IF(AM167=0,0,VLOOKUP(AM167,'T-L-K'!$B$4:$AJ$50,IF(AG167="Toán",3,IF(AG167="Lý",4,IF(AG167="Hóa",5,IF(AG167="Sinh",6,IF(AG167="Tin",7,IF(AG167="CN",8,34))))))))</f>
        <v>0</v>
      </c>
      <c r="Q167" s="278" t="n">
        <f aca="false">IF(AM167=0,0,VLOOKUP(AM167,'T-L-K'!$B$4:$AJ$50,IF(AG167="Văn",9,IF(AG167="Sử",10,IF(AG167="Địa",11,IF(AG167="Anh",12,IF(AG167="GDCD",13,IF(AG167="TD",14,34))))))))</f>
        <v>1</v>
      </c>
      <c r="R167" s="278" t="n">
        <f aca="false">IF(AM167=0,0,VLOOKUP(AM167,'T-L-K'!$B$4:$AJ$50,IF(AG167="Qp",15,IF(AG167="NPT",16,34))))</f>
        <v>0</v>
      </c>
      <c r="S167" s="275" t="n">
        <f aca="false">IF(AN167=0,0,VLOOKUP(AN167,'T-L-K'!$B$4:$AI$50,IF(AG167="Toán",3,IF(AG167="Lý",4,IF(AG167="Hóa",5,IF(AG167="Sinh",6,IF(AG167="Tin",7,IF(AG167="CN",8,34))))))))</f>
        <v>0</v>
      </c>
      <c r="T167" s="276" t="n">
        <f aca="false">IF(AN167=0,0,VLOOKUP(AN167,'T-L-K'!$B$4:$AI$50,IF(AG167="Văn",9,IF(AG167="Sử",10,IF(AG167="Địa",11,IF(AG167="Anh",12,IF(AG167="GDCD",13,IF(AG167="Td",14,34))))))))</f>
        <v>1</v>
      </c>
      <c r="U167" s="276" t="n">
        <f aca="false">IF(AN167=0,0,VLOOKUP(AN167,'T-L-K'!$B$4:$AI$50,IF(AG167="Qp",15,IF(AG167="NPT",16,34))))</f>
        <v>0</v>
      </c>
      <c r="V167" s="277" t="n">
        <f aca="false">IF(AO167=0,0,VLOOKUP(AO167,'T-L-K'!$B$4:$AJ$50,IF(AG167="Toán",3,IF(AG167="Lý",4,IF(AG167="Hóa",5,IF(AG167="Sinh",6,IF(AG167="Tin",7,IF(AG167="CN",8,34))))))))</f>
        <v>0</v>
      </c>
      <c r="W167" s="278" t="n">
        <f aca="false">IF(AO167=0,0,VLOOKUP(AO167,'T-L-K'!$B$4:$AJ$50,IF(AG167="Văn",9,IF(AG167="Sử",10,IF(AG167="Địa",11,IF(AG167="Anh",12,IF(AG167="GDCD",13,IF(AG167="TD",14,34))))))))</f>
        <v>1</v>
      </c>
      <c r="X167" s="278" t="n">
        <f aca="false">IF(AO167=0,0,VLOOKUP(AO167,'T-L-K'!$B$4:$AJ$50,IF(AG167="Qp",15,IF(AG167="NPT",16,34))))</f>
        <v>0</v>
      </c>
      <c r="Y167" s="275" t="n">
        <f aca="false">IF(AP167=0,0,VLOOKUP(AP167,'T-L-K'!$B$4:$AI$50,IF(AG167="Toán",3,IF(AG167="Lý",4,IF(AG167="Hóa",5,IF(AG167="Sinh",6,IF(AG167="Tin",7,IF(AG167="CN",8,34))))))))</f>
        <v>0</v>
      </c>
      <c r="Z167" s="276" t="n">
        <f aca="false">IF(AP167=0,0,VLOOKUP(AP167,'T-L-K'!$B$4:$AI$50,IF(AG167="Văn",9,IF(AG167="Sử",10,IF(AG167="Địa",11,IF(AG167="Anh",12,IF(AG167="GDCD",13,IF(AG167="TD",14,34))))))))</f>
        <v>0</v>
      </c>
      <c r="AA167" s="276" t="n">
        <f aca="false">IF(AP167=0,0,VLOOKUP(AP167,'T-L-K'!$B$4:$AI$50,IF(AG167="Qp",15,IF(AG167="NPT",16,34))))</f>
        <v>0</v>
      </c>
      <c r="AB167" s="277" t="n">
        <f aca="false">IF(AQ167=0,0,VLOOKUP(AQ167,'T-L-K'!$B$4:$AJ$50,IF(AG167="Toán",3,IF(AG167="Lý",4,IF(AG167="Hóa",5,IF(AG167="Sinh",6,IF(AG167="Tin",7,IF(AG167="CN",8,34))))))))</f>
        <v>0</v>
      </c>
      <c r="AC167" s="278" t="n">
        <f aca="false">IF(AQ167=0,0,VLOOKUP(AQ167,'T-L-K'!$B$4:$AJ$50,IF(AG167="Văn",9,IF(AG167="Sử",10,IF(AG167="Địa",11,IF(AG167="Anh",12,IF(AG167="GDCD",13,IF(AG167="TD",14,34))))))))</f>
        <v>0</v>
      </c>
      <c r="AD167" s="278" t="n">
        <f aca="false">IF(AQ167=0,0,VLOOKUP(AQ167,'T-L-K'!$B$4:$AJ$50,IF(AG167="Qp",15,IF(AG167="NPT",16,34))))</f>
        <v>0</v>
      </c>
      <c r="AE167" s="279"/>
      <c r="AF167" s="279"/>
      <c r="AG167" s="289" t="s">
        <v>91</v>
      </c>
      <c r="AH167" s="357" t="s">
        <v>107</v>
      </c>
      <c r="AI167" s="353" t="s">
        <v>108</v>
      </c>
      <c r="AJ167" s="353"/>
      <c r="AK167" s="353" t="s">
        <v>109</v>
      </c>
      <c r="AL167" s="326" t="s">
        <v>110</v>
      </c>
      <c r="AM167" s="326" t="s">
        <v>111</v>
      </c>
      <c r="AN167" s="326" t="s">
        <v>112</v>
      </c>
      <c r="AO167" s="362" t="s">
        <v>105</v>
      </c>
      <c r="AP167" s="292"/>
      <c r="AQ167" s="293"/>
      <c r="AR167" s="279"/>
      <c r="AS167" s="279"/>
      <c r="AT167" s="285"/>
      <c r="AU167" s="286"/>
      <c r="AV167" s="316" t="s">
        <v>499</v>
      </c>
      <c r="AX167" s="357" t="s">
        <v>107</v>
      </c>
      <c r="AY167" s="353" t="s">
        <v>108</v>
      </c>
      <c r="AZ167" s="353"/>
      <c r="BA167" s="353" t="s">
        <v>109</v>
      </c>
      <c r="BB167" s="326"/>
      <c r="BC167" s="326"/>
      <c r="BD167" s="292"/>
      <c r="BE167" s="292"/>
      <c r="BF167" s="292"/>
      <c r="BG167" s="293"/>
    </row>
    <row r="168" customFormat="false" ht="11.25" hidden="false" customHeight="true" outlineLevel="0" collapsed="false">
      <c r="A168" s="275" t="n">
        <f aca="false">IF(AH168=0,0,VLOOKUP(AH168,'T-L-K'!$B$4:$AI$50,IF(AG168="Toán",3,IF(AG168="Lý",4,IF(AG168="Hóa",5,IF(AG168="Sinh",6,IF(AG168="Tin",7,IF(AG168="CN",8,34))))))))</f>
        <v>0</v>
      </c>
      <c r="B168" s="276" t="n">
        <f aca="false">IF(AH168=0,0,VLOOKUP(AH168,'T-L-K'!$B$4:$AI$50,IF(AG168="Văn",9,IF(AG168="Sử",10,IF(AG168="Địa",11,IF(AG168="Anh",12,IF(AG168="GDCD",13,IF(AG168="TD",14,34))))))))</f>
        <v>1</v>
      </c>
      <c r="C168" s="276" t="n">
        <f aca="false">IF(AH168=0,0,VLOOKUP(AH168,'T-L-K'!$B$4:$AI$50,IF(AG168="QP",15,IF(AG168="NPT",16,34))))</f>
        <v>0</v>
      </c>
      <c r="D168" s="277" t="n">
        <f aca="false">IF(AI168=0,0,VLOOKUP(AI168,'T-L-K'!$B$4:$AJ$50,IF(AG168="Toán",3,IF(AG168="Lý",4,IF(AG168="Hóa",5,IF(AG168="Sinh",6,IF(AG168="Tin",7,IF(AG168="CN",8,34))))))))</f>
        <v>0</v>
      </c>
      <c r="E168" s="278" t="n">
        <f aca="false">IF(AI168=0,0,VLOOKUP(AI168,'T-L-K'!$B$4:$AJ$50,IF(AG168="Văn",9,IF(AG168="Sử",10,IF(AG168="Địa",11,IF(AG168="Anh",12,IF(AG168="GDCD",13,IF(AG168="TD",14,34))))))))</f>
        <v>1</v>
      </c>
      <c r="F168" s="278" t="n">
        <f aca="false">IF(AI168=0,0,VLOOKUP(AI168,'T-L-K'!$B$4:$AJ$50,IF(AG168="QP",15,IF(AG168="NPT",16,34))))</f>
        <v>0</v>
      </c>
      <c r="G168" s="275" t="n">
        <f aca="false">IF(AJ168=0,0,VLOOKUP(AJ168,'T-L-K'!$B$4:$AI$50,IF(AG168="Toán",3,IF(AG168="Lý",4,IF(AG168="Hóa",5,IF(AG168="Sinh",6,IF(AG168="Tin",7,IF(AG168="CN",8,34))))))))</f>
        <v>0</v>
      </c>
      <c r="H168" s="276" t="n">
        <f aca="false">IF(AJ168=0,0,VLOOKUP(AJ168,'T-L-K'!$B$4:$AI$50,IF(AG168="Văn",9,IF(AG168="Sử",10,IF(AG168="Địa",11,IF(AG168="Anh",12,IF(AG168="GDCD",13,IF(AG168="TD",14,34))))))))</f>
        <v>1</v>
      </c>
      <c r="I168" s="276" t="n">
        <f aca="false">IF(AJ168=0,0,VLOOKUP(AJ168,'T-L-K'!$B$4:$AI$50,IF(AG168="Qp",15,IF(AG168="NPT",16,34))))</f>
        <v>0</v>
      </c>
      <c r="J168" s="277" t="n">
        <f aca="false">IF(AK168=0,0,VLOOKUP(AK168,'T-L-K'!$B$4:$AJ$50,IF(AG168="Toán",3,IF(AG168="Lý",4,IF(AG168="Hóa",5,IF(AG168="Sinh",6,IF(AG168="Tin",7,IF(AG168="CN",8,34))))))))</f>
        <v>0</v>
      </c>
      <c r="K168" s="278" t="n">
        <f aca="false">IF(AK168=0,0,VLOOKUP(AK168,'T-L-K'!$B$4:$AJ$50,IF(AG168="Văn",9,IF(AG168="Sử",10,IF(AG168="Địa",11,IF(AG168="Anh",12,IF(AG168="GDCD",13,IF(AG168="TD",14,34))))))))</f>
        <v>1</v>
      </c>
      <c r="L168" s="278" t="n">
        <f aca="false">IF(AK168=0,0,VLOOKUP(AK168,'T-L-K'!$B$4:$AJ$50,IF(AG168="Qp",15,IF(AG168="NPT",16,34))))</f>
        <v>0</v>
      </c>
      <c r="M168" s="275" t="n">
        <f aca="false">IF(AL168=0,0,VLOOKUP(AL168,'T-L-K'!$B$4:$AI$50,IF(AG168="Toán",3,IF(AG168="Lý",4,IF(AG168="Hóa",5,IF(AG168="Sinh",6,IF(AG168="Tin",7,IF(AG168="CN",8,34))))))))</f>
        <v>0</v>
      </c>
      <c r="N168" s="276" t="n">
        <f aca="false">IF(AL168=0,0,VLOOKUP(AL168,'T-L-K'!$B$4:$AI$50,IF(AG168="Văn",9,IF(AG168="Sử",10,IF(AG168="Địa",11,IF(AG168="Anh",12,IF(AG168="GDCD",13,IF(AG168="TD",14,34))))))))</f>
        <v>0</v>
      </c>
      <c r="O168" s="276" t="n">
        <f aca="false">IF(AL168=0,0,VLOOKUP(AL168,'T-L-K'!$B$4:$AI$50,IF(AG168="QP",15,IF(AG168="NPT",16,34))))</f>
        <v>0</v>
      </c>
      <c r="P168" s="277" t="n">
        <f aca="false">IF(AM168=0,0,VLOOKUP(AM168,'T-L-K'!$B$4:$AJ$50,IF(AG168="Toán",3,IF(AG168="Lý",4,IF(AG168="Hóa",5,IF(AG168="Sinh",6,IF(AG168="Tin",7,IF(AG168="CN",8,34))))))))</f>
        <v>0</v>
      </c>
      <c r="Q168" s="278" t="n">
        <f aca="false">IF(AM168=0,0,VLOOKUP(AM168,'T-L-K'!$B$4:$AJ$50,IF(AG168="Văn",9,IF(AG168="Sử",10,IF(AG168="Địa",11,IF(AG168="Anh",12,IF(AG168="GDCD",13,IF(AG168="TD",14,34))))))))</f>
        <v>0</v>
      </c>
      <c r="R168" s="278" t="n">
        <f aca="false">IF(AM168=0,0,VLOOKUP(AM168,'T-L-K'!$B$4:$AJ$50,IF(AG168="Qp",15,IF(AG168="NPT",16,34))))</f>
        <v>0</v>
      </c>
      <c r="S168" s="275" t="n">
        <f aca="false">IF(AN168=0,0,VLOOKUP(AN168,'T-L-K'!$B$4:$AI$50,IF(AG168="Toán",3,IF(AG168="Lý",4,IF(AG168="Hóa",5,IF(AG168="Sinh",6,IF(AG168="Tin",7,IF(AG168="CN",8,34))))))))</f>
        <v>0</v>
      </c>
      <c r="T168" s="276" t="n">
        <f aca="false">IF(AN168=0,0,VLOOKUP(AN168,'T-L-K'!$B$4:$AI$50,IF(AG168="Văn",9,IF(AG168="Sử",10,IF(AG168="Địa",11,IF(AG168="Anh",12,IF(AG168="GDCD",13,IF(AG168="Td",14,34))))))))</f>
        <v>0</v>
      </c>
      <c r="U168" s="276" t="n">
        <f aca="false">IF(AN168=0,0,VLOOKUP(AN168,'T-L-K'!$B$4:$AI$50,IF(AG168="Qp",15,IF(AG168="NPT",16,34))))</f>
        <v>0</v>
      </c>
      <c r="V168" s="277" t="n">
        <f aca="false">IF(AO168=0,0,VLOOKUP(AO168,'T-L-K'!$B$4:$AJ$50,IF(AG168="Toán",3,IF(AG168="Lý",4,IF(AG168="Hóa",5,IF(AG168="Sinh",6,IF(AG168="Tin",7,IF(AG168="CN",8,34))))))))</f>
        <v>0</v>
      </c>
      <c r="W168" s="278" t="n">
        <f aca="false">IF(AO168=0,0,VLOOKUP(AO168,'T-L-K'!$B$4:$AJ$50,IF(AG168="Văn",9,IF(AG168="Sử",10,IF(AG168="Địa",11,IF(AG168="Anh",12,IF(AG168="GDCD",13,IF(AG168="TD",14,34))))))))</f>
        <v>0</v>
      </c>
      <c r="X168" s="278" t="n">
        <f aca="false">IF(AO168=0,0,VLOOKUP(AO168,'T-L-K'!$B$4:$AJ$50,IF(AG168="Qp",15,IF(AG168="NPT",16,34))))</f>
        <v>0</v>
      </c>
      <c r="Y168" s="275" t="n">
        <f aca="false">IF(AP168=0,0,VLOOKUP(AP168,'T-L-K'!$B$4:$AI$50,IF(AG168="Toán",3,IF(AG168="Lý",4,IF(AG168="Hóa",5,IF(AG168="Sinh",6,IF(AG168="Tin",7,IF(AG168="CN",8,34))))))))</f>
        <v>0</v>
      </c>
      <c r="Z168" s="276" t="n">
        <f aca="false">IF(AP168=0,0,VLOOKUP(AP168,'T-L-K'!$B$4:$AI$50,IF(AG168="Văn",9,IF(AG168="Sử",10,IF(AG168="Địa",11,IF(AG168="Anh",12,IF(AG168="GDCD",13,IF(AG168="TD",14,34))))))))</f>
        <v>0</v>
      </c>
      <c r="AA168" s="276" t="n">
        <f aca="false">IF(AP168=0,0,VLOOKUP(AP168,'T-L-K'!$B$4:$AI$50,IF(AG168="Qp",15,IF(AG168="NPT",16,34))))</f>
        <v>0</v>
      </c>
      <c r="AB168" s="277" t="n">
        <f aca="false">IF(AQ168=0,0,VLOOKUP(AQ168,'T-L-K'!$B$4:$AJ$50,IF(AG168="Toán",3,IF(AG168="Lý",4,IF(AG168="Hóa",5,IF(AG168="Sinh",6,IF(AG168="Tin",7,IF(AG168="CN",8,34))))))))</f>
        <v>0</v>
      </c>
      <c r="AC168" s="278" t="n">
        <f aca="false">IF(AQ168=0,0,VLOOKUP(AQ168,'T-L-K'!$B$4:$AJ$50,IF(AG168="Văn",9,IF(AG168="Sử",10,IF(AG168="Địa",11,IF(AG168="Anh",12,IF(AG168="GDCD",13,IF(AG168="TD",14,34))))))))</f>
        <v>0</v>
      </c>
      <c r="AD168" s="278" t="n">
        <f aca="false">IF(AQ168=0,0,VLOOKUP(AQ168,'T-L-K'!$B$4:$AJ$50,IF(AG168="Qp",15,IF(AG168="NPT",16,34))))</f>
        <v>0</v>
      </c>
      <c r="AE168" s="279"/>
      <c r="AF168" s="279"/>
      <c r="AG168" s="294" t="s">
        <v>91</v>
      </c>
      <c r="AH168" s="319" t="s">
        <v>97</v>
      </c>
      <c r="AI168" s="327" t="s">
        <v>102</v>
      </c>
      <c r="AJ168" s="327" t="s">
        <v>103</v>
      </c>
      <c r="AK168" s="327" t="s">
        <v>104</v>
      </c>
      <c r="AL168" s="327"/>
      <c r="AM168" s="327"/>
      <c r="AN168" s="327"/>
      <c r="AO168" s="327"/>
      <c r="AP168" s="297"/>
      <c r="AQ168" s="298"/>
      <c r="AR168" s="279"/>
      <c r="AS168" s="279"/>
      <c r="AT168" s="285"/>
      <c r="AU168" s="286"/>
      <c r="AV168" s="316" t="s">
        <v>499</v>
      </c>
      <c r="AX168" s="319" t="s">
        <v>97</v>
      </c>
      <c r="AY168" s="327" t="s">
        <v>102</v>
      </c>
      <c r="AZ168" s="327" t="s">
        <v>103</v>
      </c>
      <c r="BA168" s="327" t="s">
        <v>104</v>
      </c>
      <c r="BB168" s="327"/>
      <c r="BC168" s="327"/>
      <c r="BD168" s="297"/>
      <c r="BE168" s="297"/>
      <c r="BF168" s="297"/>
      <c r="BG168" s="298"/>
    </row>
    <row r="169" customFormat="false" ht="11.25" hidden="false" customHeight="true" outlineLevel="0" collapsed="false">
      <c r="A169" s="275" t="n">
        <f aca="false">IF(AH169=0,0,VLOOKUP(AH169,'T-L-K'!$B$4:$AI$50,IF(AG169="Toán",3,IF(AG169="Lý",4,IF(AG169="Hóa",5,IF(AG169="Sinh",6,IF(AG169="Tin",7,IF(AG169="CN",8,34))))))))</f>
        <v>0</v>
      </c>
      <c r="B169" s="276" t="n">
        <f aca="false">IF(AH169=0,0,VLOOKUP(AH169,'T-L-K'!$B$4:$AI$50,IF(AG169="Văn",9,IF(AG169="Sử",10,IF(AG169="Địa",11,IF(AG169="Anh",12,IF(AG169="GDCD",13,IF(AG169="TD",14,34))))))))</f>
        <v>3</v>
      </c>
      <c r="C169" s="276" t="n">
        <f aca="false">IF(AH169=0,0,VLOOKUP(AH169,'T-L-K'!$B$4:$AI$50,IF(AG169="QP",15,IF(AG169="NPT",16,34))))</f>
        <v>0</v>
      </c>
      <c r="D169" s="277" t="n">
        <f aca="false">IF(AI169=0,0,VLOOKUP(AI169,'T-L-K'!$B$4:$AJ$50,IF(AG169="Toán",3,IF(AG169="Lý",4,IF(AG169="Hóa",5,IF(AG169="Sinh",6,IF(AG169="Tin",7,IF(AG169="CN",8,34))))))))</f>
        <v>0</v>
      </c>
      <c r="E169" s="278" t="n">
        <f aca="false">IF(AI169=0,0,VLOOKUP(AI169,'T-L-K'!$B$4:$AJ$50,IF(AG169="Văn",9,IF(AG169="Sử",10,IF(AG169="Địa",11,IF(AG169="Anh",12,IF(AG169="GDCD",13,IF(AG169="TD",14,34))))))))</f>
        <v>3</v>
      </c>
      <c r="F169" s="278" t="n">
        <f aca="false">IF(AI169=0,0,VLOOKUP(AI169,'T-L-K'!$B$4:$AJ$50,IF(AG169="QP",15,IF(AG169="NPT",16,34))))</f>
        <v>0</v>
      </c>
      <c r="G169" s="275" t="n">
        <f aca="false">IF(AJ169=0,0,VLOOKUP(AJ169,'T-L-K'!$B$4:$AI$50,IF(AG169="Toán",3,IF(AG169="Lý",4,IF(AG169="Hóa",5,IF(AG169="Sinh",6,IF(AG169="Tin",7,IF(AG169="CN",8,34))))))))</f>
        <v>0</v>
      </c>
      <c r="H169" s="276" t="n">
        <f aca="false">IF(AJ169=0,0,VLOOKUP(AJ169,'T-L-K'!$B$4:$AI$50,IF(AG169="Văn",9,IF(AG169="Sử",10,IF(AG169="Địa",11,IF(AG169="Anh",12,IF(AG169="GDCD",13,IF(AG169="TD",14,34))))))))</f>
        <v>0</v>
      </c>
      <c r="I169" s="276" t="n">
        <f aca="false">IF(AJ169=0,0,VLOOKUP(AJ169,'T-L-K'!$B$4:$AI$50,IF(AG169="Qp",15,IF(AG169="NPT",16,34))))</f>
        <v>0</v>
      </c>
      <c r="J169" s="277" t="n">
        <f aca="false">IF(AK169=0,0,VLOOKUP(AK169,'T-L-K'!$B$4:$AJ$50,IF(AG169="Toán",3,IF(AG169="Lý",4,IF(AG169="Hóa",5,IF(AG169="Sinh",6,IF(AG169="Tin",7,IF(AG169="CN",8,34))))))))</f>
        <v>0</v>
      </c>
      <c r="K169" s="278" t="n">
        <f aca="false">IF(AK169=0,0,VLOOKUP(AK169,'T-L-K'!$B$4:$AJ$50,IF(AG169="Văn",9,IF(AG169="Sử",10,IF(AG169="Địa",11,IF(AG169="Anh",12,IF(AG169="GDCD",13,IF(AG169="TD",14,34))))))))</f>
        <v>0</v>
      </c>
      <c r="L169" s="278" t="n">
        <f aca="false">IF(AK169=0,0,VLOOKUP(AK169,'T-L-K'!$B$4:$AJ$50,IF(AG169="Qp",15,IF(AG169="NPT",16,34))))</f>
        <v>0</v>
      </c>
      <c r="M169" s="275" t="n">
        <f aca="false">IF(AL169=0,0,VLOOKUP(AL169,'T-L-K'!$B$4:$AI$50,IF(AG169="Toán",3,IF(AG169="Lý",4,IF(AG169="Hóa",5,IF(AG169="Sinh",6,IF(AG169="Tin",7,IF(AG169="CN",8,34))))))))</f>
        <v>0</v>
      </c>
      <c r="N169" s="276" t="n">
        <f aca="false">IF(AL169=0,0,VLOOKUP(AL169,'T-L-K'!$B$4:$AI$50,IF(AG169="Văn",9,IF(AG169="Sử",10,IF(AG169="Địa",11,IF(AG169="Anh",12,IF(AG169="GDCD",13,IF(AG169="TD",14,34))))))))</f>
        <v>0</v>
      </c>
      <c r="O169" s="276" t="n">
        <f aca="false">IF(AL169=0,0,VLOOKUP(AL169,'T-L-K'!$B$4:$AI$50,IF(AG169="QP",15,IF(AG169="NPT",16,34))))</f>
        <v>0</v>
      </c>
      <c r="P169" s="277" t="n">
        <f aca="false">IF(AM169=0,0,VLOOKUP(AM169,'T-L-K'!$B$4:$AJ$50,IF(AG169="Toán",3,IF(AG169="Lý",4,IF(AG169="Hóa",5,IF(AG169="Sinh",6,IF(AG169="Tin",7,IF(AG169="CN",8,34))))))))</f>
        <v>0</v>
      </c>
      <c r="Q169" s="278" t="n">
        <f aca="false">IF(AM169=0,0,VLOOKUP(AM169,'T-L-K'!$B$4:$AJ$50,IF(AG169="Văn",9,IF(AG169="Sử",10,IF(AG169="Địa",11,IF(AG169="Anh",12,IF(AG169="GDCD",13,IF(AG169="TD",14,34))))))))</f>
        <v>0</v>
      </c>
      <c r="R169" s="278" t="n">
        <f aca="false">IF(AM169=0,0,VLOOKUP(AM169,'T-L-K'!$B$4:$AJ$50,IF(AG169="Qp",15,IF(AG169="NPT",16,34))))</f>
        <v>0</v>
      </c>
      <c r="S169" s="275" t="n">
        <f aca="false">IF(AN169=0,0,VLOOKUP(AN169,'T-L-K'!$B$4:$AI$50,IF(AG169="Toán",3,IF(AG169="Lý",4,IF(AG169="Hóa",5,IF(AG169="Sinh",6,IF(AG169="Tin",7,IF(AG169="CN",8,34))))))))</f>
        <v>0</v>
      </c>
      <c r="T169" s="276" t="n">
        <f aca="false">IF(AN169=0,0,VLOOKUP(AN169,'T-L-K'!$B$4:$AI$50,IF(AG169="Văn",9,IF(AG169="Sử",10,IF(AG169="Địa",11,IF(AG169="Anh",12,IF(AG169="GDCD",13,IF(AG169="Td",14,34))))))))</f>
        <v>0</v>
      </c>
      <c r="U169" s="276" t="n">
        <f aca="false">IF(AN169=0,0,VLOOKUP(AN169,'T-L-K'!$B$4:$AI$50,IF(AG169="Qp",15,IF(AG169="NPT",16,34))))</f>
        <v>0</v>
      </c>
      <c r="V169" s="277" t="n">
        <f aca="false">IF(AO169=0,0,VLOOKUP(AO169,'T-L-K'!$B$4:$AJ$50,IF(AG169="Toán",3,IF(AG169="Lý",4,IF(AG169="Hóa",5,IF(AG169="Sinh",6,IF(AG169="Tin",7,IF(AG169="CN",8,34))))))))</f>
        <v>0</v>
      </c>
      <c r="W169" s="278" t="n">
        <f aca="false">IF(AO169=0,0,VLOOKUP(AO169,'T-L-K'!$B$4:$AJ$50,IF(AG169="Văn",9,IF(AG169="Sử",10,IF(AG169="Địa",11,IF(AG169="Anh",12,IF(AG169="GDCD",13,IF(AG169="TD",14,34))))))))</f>
        <v>0</v>
      </c>
      <c r="X169" s="278" t="n">
        <f aca="false">IF(AO169=0,0,VLOOKUP(AO169,'T-L-K'!$B$4:$AJ$50,IF(AG169="Qp",15,IF(AG169="NPT",16,34))))</f>
        <v>0</v>
      </c>
      <c r="Y169" s="275" t="n">
        <f aca="false">IF(AP169=0,0,VLOOKUP(AP169,'T-L-K'!$B$4:$AI$50,IF(AG169="Toán",3,IF(AG169="Lý",4,IF(AG169="Hóa",5,IF(AG169="Sinh",6,IF(AG169="Tin",7,IF(AG169="CN",8,34))))))))</f>
        <v>0</v>
      </c>
      <c r="Z169" s="276" t="n">
        <f aca="false">IF(AP169=0,0,VLOOKUP(AP169,'T-L-K'!$B$4:$AI$50,IF(AG169="Văn",9,IF(AG169="Sử",10,IF(AG169="Địa",11,IF(AG169="Anh",12,IF(AG169="GDCD",13,IF(AG169="TD",14,34))))))))</f>
        <v>0</v>
      </c>
      <c r="AA169" s="276" t="n">
        <f aca="false">IF(AP169=0,0,VLOOKUP(AP169,'T-L-K'!$B$4:$AI$50,IF(AG169="Qp",15,IF(AG169="NPT",16,34))))</f>
        <v>0</v>
      </c>
      <c r="AB169" s="277" t="n">
        <f aca="false">IF(AQ169=0,0,VLOOKUP(AQ169,'T-L-K'!$B$4:$AJ$50,IF(AG169="Toán",3,IF(AG169="Lý",4,IF(AG169="Hóa",5,IF(AG169="Sinh",6,IF(AG169="Tin",7,IF(AG169="CN",8,34))))))))</f>
        <v>0</v>
      </c>
      <c r="AC169" s="278" t="n">
        <f aca="false">IF(AQ169=0,0,VLOOKUP(AQ169,'T-L-K'!$B$4:$AJ$50,IF(AG169="Văn",9,IF(AG169="Sử",10,IF(AG169="Địa",11,IF(AG169="Anh",12,IF(AG169="GDCD",13,IF(AG169="TD",14,34))))))))</f>
        <v>0</v>
      </c>
      <c r="AD169" s="278" t="n">
        <f aca="false">IF(AQ169=0,0,VLOOKUP(AQ169,'T-L-K'!$B$4:$AJ$50,IF(AG169="Qp",15,IF(AG169="NPT",16,34))))</f>
        <v>0</v>
      </c>
      <c r="AE169" s="299" t="s">
        <v>374</v>
      </c>
      <c r="AF169" s="299" t="n">
        <f aca="false">IF(AE169=0,0,VLOOKUP(AE169,CBGV!$C$3:$O$80,9,0))</f>
        <v>0</v>
      </c>
      <c r="AG169" s="300" t="s">
        <v>92</v>
      </c>
      <c r="AH169" s="363" t="s">
        <v>117</v>
      </c>
      <c r="AI169" s="364" t="s">
        <v>123</v>
      </c>
      <c r="AJ169" s="363"/>
      <c r="AK169" s="325"/>
      <c r="AL169" s="325"/>
      <c r="AM169" s="325"/>
      <c r="AN169" s="325"/>
      <c r="AO169" s="325"/>
      <c r="AP169" s="283"/>
      <c r="AQ169" s="284"/>
      <c r="AR169" s="301" t="n">
        <f aca="false">IF(AE169=0,0,VLOOKUP(AE169,CBGV!$C$3:$O$80,11,0))+IF(AF169=0,0,VLOOKUP(AF169,'T-L-K'!$B$4:$AI$50,2,0))</f>
        <v>3</v>
      </c>
      <c r="AS169" s="301" t="n">
        <f aca="false">SUM(A169:AD171)</f>
        <v>9</v>
      </c>
      <c r="AT169" s="302" t="n">
        <f aca="false">SUM(A169:AD171)+AR169</f>
        <v>12</v>
      </c>
      <c r="AU169" s="303" t="n">
        <f aca="false">IF((AT169-(VLOOKUP(AE169,CBGV!$C$3:$O$80,10,0)))&lt;=-14,"/",(AT169-(VLOOKUP(AE169,CBGV!$C$3:$O$80,10,0))))</f>
        <v>-5</v>
      </c>
      <c r="AV169" s="316" t="s">
        <v>500</v>
      </c>
      <c r="AX169" s="283" t="s">
        <v>117</v>
      </c>
      <c r="AY169" s="283" t="s">
        <v>359</v>
      </c>
      <c r="AZ169" s="325" t="s">
        <v>123</v>
      </c>
      <c r="BA169" s="283"/>
      <c r="BB169" s="283"/>
      <c r="BC169" s="283"/>
      <c r="BD169" s="283"/>
      <c r="BE169" s="283"/>
      <c r="BF169" s="283"/>
      <c r="BG169" s="284"/>
    </row>
    <row r="170" customFormat="false" ht="11.25" hidden="false" customHeight="true" outlineLevel="0" collapsed="false">
      <c r="A170" s="275" t="n">
        <f aca="false">IF(AH170=0,0,VLOOKUP(AH170,'T-L-K'!$B$4:$AI$50,IF(AG170="Toán",3,IF(AG170="Lý",4,IF(AG170="Hóa",5,IF(AG170="Sinh",6,IF(AG170="Tin",7,IF(AG170="CN",8,34))))))))</f>
        <v>0</v>
      </c>
      <c r="B170" s="276" t="n">
        <f aca="false">IF(AH170=0,0,VLOOKUP(AH170,'T-L-K'!$B$4:$AI$50,IF(AG170="Văn",9,IF(AG170="Sử",10,IF(AG170="Địa",11,IF(AG170="Anh",12,IF(AG170="GDCD",13,IF(AG170="TD",14,34))))))))</f>
        <v>3</v>
      </c>
      <c r="C170" s="276" t="n">
        <f aca="false">IF(AH170=0,0,VLOOKUP(AH170,'T-L-K'!$B$4:$AI$50,IF(AG170="QP",15,IF(AG170="NPT",16,34))))</f>
        <v>0</v>
      </c>
      <c r="D170" s="277" t="n">
        <f aca="false">IF(AI170=0,0,VLOOKUP(AI170,'T-L-K'!$B$4:$AJ$50,IF(AG170="Toán",3,IF(AG170="Lý",4,IF(AG170="Hóa",5,IF(AG170="Sinh",6,IF(AG170="Tin",7,IF(AG170="CN",8,34))))))))</f>
        <v>0</v>
      </c>
      <c r="E170" s="278" t="n">
        <f aca="false">IF(AI170=0,0,VLOOKUP(AI170,'T-L-K'!$B$4:$AJ$50,IF(AG170="Văn",9,IF(AG170="Sử",10,IF(AG170="Địa",11,IF(AG170="Anh",12,IF(AG170="GDCD",13,IF(AG170="TD",14,34))))))))</f>
        <v>0</v>
      </c>
      <c r="F170" s="278" t="n">
        <f aca="false">IF(AI170=0,0,VLOOKUP(AI170,'T-L-K'!$B$4:$AJ$50,IF(AG170="QP",15,IF(AG170="NPT",16,34))))</f>
        <v>0</v>
      </c>
      <c r="G170" s="275" t="n">
        <f aca="false">IF(AJ170=0,0,VLOOKUP(AJ170,'T-L-K'!$B$4:$AI$50,IF(AG170="Toán",3,IF(AG170="Lý",4,IF(AG170="Hóa",5,IF(AG170="Sinh",6,IF(AG170="Tin",7,IF(AG170="CN",8,34))))))))</f>
        <v>0</v>
      </c>
      <c r="H170" s="276" t="n">
        <f aca="false">IF(AJ170=0,0,VLOOKUP(AJ170,'T-L-K'!$B$4:$AI$50,IF(AG170="Văn",9,IF(AG170="Sử",10,IF(AG170="Địa",11,IF(AG170="Anh",12,IF(AG170="GDCD",13,IF(AG170="TD",14,34))))))))</f>
        <v>0</v>
      </c>
      <c r="I170" s="276" t="n">
        <f aca="false">IF(AJ170=0,0,VLOOKUP(AJ170,'T-L-K'!$B$4:$AI$50,IF(AG170="Qp",15,IF(AG170="NPT",16,34))))</f>
        <v>0</v>
      </c>
      <c r="J170" s="277" t="n">
        <f aca="false">IF(AK170=0,0,VLOOKUP(AK170,'T-L-K'!$B$4:$AJ$50,IF(AG170="Toán",3,IF(AG170="Lý",4,IF(AG170="Hóa",5,IF(AG170="Sinh",6,IF(AG170="Tin",7,IF(AG170="CN",8,34))))))))</f>
        <v>0</v>
      </c>
      <c r="K170" s="278" t="n">
        <f aca="false">IF(AK170=0,0,VLOOKUP(AK170,'T-L-K'!$B$4:$AJ$50,IF(AG170="Văn",9,IF(AG170="Sử",10,IF(AG170="Địa",11,IF(AG170="Anh",12,IF(AG170="GDCD",13,IF(AG170="TD",14,34))))))))</f>
        <v>0</v>
      </c>
      <c r="L170" s="278" t="n">
        <f aca="false">IF(AK170=0,0,VLOOKUP(AK170,'T-L-K'!$B$4:$AJ$50,IF(AG170="Qp",15,IF(AG170="NPT",16,34))))</f>
        <v>0</v>
      </c>
      <c r="M170" s="275" t="n">
        <f aca="false">IF(AL170=0,0,VLOOKUP(AL170,'T-L-K'!$B$4:$AI$50,IF(AG170="Toán",3,IF(AG170="Lý",4,IF(AG170="Hóa",5,IF(AG170="Sinh",6,IF(AG170="Tin",7,IF(AG170="CN",8,34))))))))</f>
        <v>0</v>
      </c>
      <c r="N170" s="276" t="n">
        <f aca="false">IF(AL170=0,0,VLOOKUP(AL170,'T-L-K'!$B$4:$AI$50,IF(AG170="Văn",9,IF(AG170="Sử",10,IF(AG170="Địa",11,IF(AG170="Anh",12,IF(AG170="GDCD",13,IF(AG170="TD",14,34))))))))</f>
        <v>0</v>
      </c>
      <c r="O170" s="276" t="n">
        <f aca="false">IF(AL170=0,0,VLOOKUP(AL170,'T-L-K'!$B$4:$AI$50,IF(AG170="QP",15,IF(AG170="NPT",16,34))))</f>
        <v>0</v>
      </c>
      <c r="P170" s="277" t="n">
        <f aca="false">IF(AM170=0,0,VLOOKUP(AM170,'T-L-K'!$B$4:$AJ$50,IF(AG170="Toán",3,IF(AG170="Lý",4,IF(AG170="Hóa",5,IF(AG170="Sinh",6,IF(AG170="Tin",7,IF(AG170="CN",8,34))))))))</f>
        <v>0</v>
      </c>
      <c r="Q170" s="278" t="n">
        <f aca="false">IF(AM170=0,0,VLOOKUP(AM170,'T-L-K'!$B$4:$AJ$50,IF(AG170="Văn",9,IF(AG170="Sử",10,IF(AG170="Địa",11,IF(AG170="Anh",12,IF(AG170="GDCD",13,IF(AG170="TD",14,34))))))))</f>
        <v>0</v>
      </c>
      <c r="R170" s="278" t="n">
        <f aca="false">IF(AM170=0,0,VLOOKUP(AM170,'T-L-K'!$B$4:$AJ$50,IF(AG170="Qp",15,IF(AG170="NPT",16,34))))</f>
        <v>0</v>
      </c>
      <c r="S170" s="275" t="n">
        <f aca="false">IF(AN170=0,0,VLOOKUP(AN170,'T-L-K'!$B$4:$AI$50,IF(AG170="Toán",3,IF(AG170="Lý",4,IF(AG170="Hóa",5,IF(AG170="Sinh",6,IF(AG170="Tin",7,IF(AG170="CN",8,34))))))))</f>
        <v>0</v>
      </c>
      <c r="T170" s="276" t="n">
        <f aca="false">IF(AN170=0,0,VLOOKUP(AN170,'T-L-K'!$B$4:$AI$50,IF(AG170="Văn",9,IF(AG170="Sử",10,IF(AG170="Địa",11,IF(AG170="Anh",12,IF(AG170="GDCD",13,IF(AG170="Td",14,34))))))))</f>
        <v>0</v>
      </c>
      <c r="U170" s="276" t="n">
        <f aca="false">IF(AN170=0,0,VLOOKUP(AN170,'T-L-K'!$B$4:$AI$50,IF(AG170="Qp",15,IF(AG170="NPT",16,34))))</f>
        <v>0</v>
      </c>
      <c r="V170" s="277" t="n">
        <f aca="false">IF(AO170=0,0,VLOOKUP(AO170,'T-L-K'!$B$4:$AJ$50,IF(AG170="Toán",3,IF(AG170="Lý",4,IF(AG170="Hóa",5,IF(AG170="Sinh",6,IF(AG170="Tin",7,IF(AG170="CN",8,34))))))))</f>
        <v>0</v>
      </c>
      <c r="W170" s="278" t="n">
        <f aca="false">IF(AO170=0,0,VLOOKUP(AO170,'T-L-K'!$B$4:$AJ$50,IF(AG170="Văn",9,IF(AG170="Sử",10,IF(AG170="Địa",11,IF(AG170="Anh",12,IF(AG170="GDCD",13,IF(AG170="TD",14,34))))))))</f>
        <v>0</v>
      </c>
      <c r="X170" s="278" t="n">
        <f aca="false">IF(AO170=0,0,VLOOKUP(AO170,'T-L-K'!$B$4:$AJ$50,IF(AG170="Qp",15,IF(AG170="NPT",16,34))))</f>
        <v>0</v>
      </c>
      <c r="Y170" s="275" t="n">
        <f aca="false">IF(AP170=0,0,VLOOKUP(AP170,'T-L-K'!$B$4:$AI$50,IF(AG170="Toán",3,IF(AG170="Lý",4,IF(AG170="Hóa",5,IF(AG170="Sinh",6,IF(AG170="Tin",7,IF(AG170="CN",8,34))))))))</f>
        <v>0</v>
      </c>
      <c r="Z170" s="276" t="n">
        <f aca="false">IF(AP170=0,0,VLOOKUP(AP170,'T-L-K'!$B$4:$AI$50,IF(AG170="Văn",9,IF(AG170="Sử",10,IF(AG170="Địa",11,IF(AG170="Anh",12,IF(AG170="GDCD",13,IF(AG170="TD",14,34))))))))</f>
        <v>0</v>
      </c>
      <c r="AA170" s="276" t="n">
        <f aca="false">IF(AP170=0,0,VLOOKUP(AP170,'T-L-K'!$B$4:$AI$50,IF(AG170="Qp",15,IF(AG170="NPT",16,34))))</f>
        <v>0</v>
      </c>
      <c r="AB170" s="277" t="n">
        <f aca="false">IF(AQ170=0,0,VLOOKUP(AQ170,'T-L-K'!$B$4:$AJ$50,IF(AG170="Toán",3,IF(AG170="Lý",4,IF(AG170="Hóa",5,IF(AG170="Sinh",6,IF(AG170="Tin",7,IF(AG170="CN",8,34))))))))</f>
        <v>0</v>
      </c>
      <c r="AC170" s="278" t="n">
        <f aca="false">IF(AQ170=0,0,VLOOKUP(AQ170,'T-L-K'!$B$4:$AJ$50,IF(AG170="Văn",9,IF(AG170="Sử",10,IF(AG170="Địa",11,IF(AG170="Anh",12,IF(AG170="GDCD",13,IF(AG170="TD",14,34))))))))</f>
        <v>0</v>
      </c>
      <c r="AD170" s="278" t="n">
        <f aca="false">IF(AQ170=0,0,VLOOKUP(AQ170,'T-L-K'!$B$4:$AJ$50,IF(AG170="Qp",15,IF(AG170="NPT",16,34))))</f>
        <v>0</v>
      </c>
      <c r="AE170" s="299"/>
      <c r="AF170" s="299"/>
      <c r="AG170" s="305" t="s">
        <v>92</v>
      </c>
      <c r="AH170" s="365" t="s">
        <v>115</v>
      </c>
      <c r="AI170" s="366"/>
      <c r="AJ170" s="365"/>
      <c r="AK170" s="326"/>
      <c r="AL170" s="326"/>
      <c r="AM170" s="326"/>
      <c r="AN170" s="326"/>
      <c r="AO170" s="326"/>
      <c r="AP170" s="292"/>
      <c r="AQ170" s="293"/>
      <c r="AR170" s="301"/>
      <c r="AS170" s="301"/>
      <c r="AT170" s="302"/>
      <c r="AU170" s="303"/>
      <c r="AV170" s="316" t="s">
        <v>500</v>
      </c>
      <c r="AX170" s="292" t="s">
        <v>115</v>
      </c>
      <c r="AY170" s="292"/>
      <c r="AZ170" s="326"/>
      <c r="BA170" s="292"/>
      <c r="BB170" s="292"/>
      <c r="BC170" s="292"/>
      <c r="BD170" s="292"/>
      <c r="BE170" s="292"/>
      <c r="BF170" s="292"/>
      <c r="BG170" s="293"/>
    </row>
    <row r="171" customFormat="false" ht="11.25" hidden="false" customHeight="true" outlineLevel="0" collapsed="false">
      <c r="A171" s="275" t="n">
        <f aca="false">IF(AH171=0,0,VLOOKUP(AH171,'T-L-K'!$B$4:$AI$50,IF(AG171="Toán",3,IF(AG171="Lý",4,IF(AG171="Hóa",5,IF(AG171="Sinh",6,IF(AG171="Tin",7,IF(AG171="CN",8,34))))))))</f>
        <v>0</v>
      </c>
      <c r="B171" s="276" t="n">
        <f aca="false">IF(AH171=0,0,VLOOKUP(AH171,'T-L-K'!$B$4:$AI$50,IF(AG171="Văn",9,IF(AG171="Sử",10,IF(AG171="Địa",11,IF(AG171="Anh",12,IF(AG171="GDCD",13,IF(AG171="TD",14,34))))))))</f>
        <v>0</v>
      </c>
      <c r="C171" s="276" t="n">
        <f aca="false">IF(AH171=0,0,VLOOKUP(AH171,'T-L-K'!$B$4:$AI$50,IF(AG171="QP",15,IF(AG171="NPT",16,34))))</f>
        <v>0</v>
      </c>
      <c r="D171" s="277" t="n">
        <f aca="false">IF(AI171=0,0,VLOOKUP(AI171,'T-L-K'!$B$4:$AJ$50,IF(AG171="Toán",3,IF(AG171="Lý",4,IF(AG171="Hóa",5,IF(AG171="Sinh",6,IF(AG171="Tin",7,IF(AG171="CN",8,34))))))))</f>
        <v>0</v>
      </c>
      <c r="E171" s="278" t="n">
        <f aca="false">IF(AI171=0,0,VLOOKUP(AI171,'T-L-K'!$B$4:$AJ$50,IF(AG171="Văn",9,IF(AG171="Sử",10,IF(AG171="Địa",11,IF(AG171="Anh",12,IF(AG171="GDCD",13,IF(AG171="TD",14,34))))))))</f>
        <v>0</v>
      </c>
      <c r="F171" s="278" t="n">
        <f aca="false">IF(AI171=0,0,VLOOKUP(AI171,'T-L-K'!$B$4:$AJ$50,IF(AG171="QP",15,IF(AG171="NPT",16,34))))</f>
        <v>0</v>
      </c>
      <c r="G171" s="275" t="n">
        <f aca="false">IF(AJ171=0,0,VLOOKUP(AJ171,'T-L-K'!$B$4:$AI$50,IF(AG171="Toán",3,IF(AG171="Lý",4,IF(AG171="Hóa",5,IF(AG171="Sinh",6,IF(AG171="Tin",7,IF(AG171="CN",8,34))))))))</f>
        <v>0</v>
      </c>
      <c r="H171" s="276" t="n">
        <f aca="false">IF(AJ171=0,0,VLOOKUP(AJ171,'T-L-K'!$B$4:$AI$50,IF(AG171="Văn",9,IF(AG171="Sử",10,IF(AG171="Địa",11,IF(AG171="Anh",12,IF(AG171="GDCD",13,IF(AG171="TD",14,34))))))))</f>
        <v>0</v>
      </c>
      <c r="I171" s="276" t="n">
        <f aca="false">IF(AJ171=0,0,VLOOKUP(AJ171,'T-L-K'!$B$4:$AI$50,IF(AG171="Qp",15,IF(AG171="NPT",16,34))))</f>
        <v>0</v>
      </c>
      <c r="J171" s="277" t="n">
        <f aca="false">IF(AK171=0,0,VLOOKUP(AK171,'T-L-K'!$B$4:$AJ$50,IF(AG171="Toán",3,IF(AG171="Lý",4,IF(AG171="Hóa",5,IF(AG171="Sinh",6,IF(AG171="Tin",7,IF(AG171="CN",8,34))))))))</f>
        <v>0</v>
      </c>
      <c r="K171" s="278" t="n">
        <f aca="false">IF(AK171=0,0,VLOOKUP(AK171,'T-L-K'!$B$4:$AJ$50,IF(AG171="Văn",9,IF(AG171="Sử",10,IF(AG171="Địa",11,IF(AG171="Anh",12,IF(AG171="GDCD",13,IF(AG171="TD",14,34))))))))</f>
        <v>0</v>
      </c>
      <c r="L171" s="278" t="n">
        <f aca="false">IF(AK171=0,0,VLOOKUP(AK171,'T-L-K'!$B$4:$AJ$50,IF(AG171="Qp",15,IF(AG171="NPT",16,34))))</f>
        <v>0</v>
      </c>
      <c r="M171" s="275" t="n">
        <f aca="false">IF(AL171=0,0,VLOOKUP(AL171,'T-L-K'!$B$4:$AI$50,IF(AG171="Toán",3,IF(AG171="Lý",4,IF(AG171="Hóa",5,IF(AG171="Sinh",6,IF(AG171="Tin",7,IF(AG171="CN",8,34))))))))</f>
        <v>0</v>
      </c>
      <c r="N171" s="276" t="n">
        <f aca="false">IF(AL171=0,0,VLOOKUP(AL171,'T-L-K'!$B$4:$AI$50,IF(AG171="Văn",9,IF(AG171="Sử",10,IF(AG171="Địa",11,IF(AG171="Anh",12,IF(AG171="GDCD",13,IF(AG171="TD",14,34))))))))</f>
        <v>0</v>
      </c>
      <c r="O171" s="276" t="n">
        <f aca="false">IF(AL171=0,0,VLOOKUP(AL171,'T-L-K'!$B$4:$AI$50,IF(AG171="QP",15,IF(AG171="NPT",16,34))))</f>
        <v>0</v>
      </c>
      <c r="P171" s="277" t="n">
        <f aca="false">IF(AM171=0,0,VLOOKUP(AM171,'T-L-K'!$B$4:$AJ$50,IF(AG171="Toán",3,IF(AG171="Lý",4,IF(AG171="Hóa",5,IF(AG171="Sinh",6,IF(AG171="Tin",7,IF(AG171="CN",8,34))))))))</f>
        <v>0</v>
      </c>
      <c r="Q171" s="278" t="n">
        <f aca="false">IF(AM171=0,0,VLOOKUP(AM171,'T-L-K'!$B$4:$AJ$50,IF(AG171="Văn",9,IF(AG171="Sử",10,IF(AG171="Địa",11,IF(AG171="Anh",12,IF(AG171="GDCD",13,IF(AG171="TD",14,34))))))))</f>
        <v>0</v>
      </c>
      <c r="R171" s="278" t="n">
        <f aca="false">IF(AM171=0,0,VLOOKUP(AM171,'T-L-K'!$B$4:$AJ$50,IF(AG171="Qp",15,IF(AG171="NPT",16,34))))</f>
        <v>0</v>
      </c>
      <c r="S171" s="275" t="n">
        <f aca="false">IF(AN171=0,0,VLOOKUP(AN171,'T-L-K'!$B$4:$AI$50,IF(AG171="Toán",3,IF(AG171="Lý",4,IF(AG171="Hóa",5,IF(AG171="Sinh",6,IF(AG171="Tin",7,IF(AG171="CN",8,34))))))))</f>
        <v>0</v>
      </c>
      <c r="T171" s="276" t="n">
        <f aca="false">IF(AN171=0,0,VLOOKUP(AN171,'T-L-K'!$B$4:$AI$50,IF(AG171="Văn",9,IF(AG171="Sử",10,IF(AG171="Địa",11,IF(AG171="Anh",12,IF(AG171="GDCD",13,IF(AG171="Td",14,34))))))))</f>
        <v>0</v>
      </c>
      <c r="U171" s="276" t="n">
        <f aca="false">IF(AN171=0,0,VLOOKUP(AN171,'T-L-K'!$B$4:$AI$50,IF(AG171="Qp",15,IF(AG171="NPT",16,34))))</f>
        <v>0</v>
      </c>
      <c r="V171" s="277" t="n">
        <f aca="false">IF(AO171=0,0,VLOOKUP(AO171,'T-L-K'!$B$4:$AJ$50,IF(AG171="Toán",3,IF(AG171="Lý",4,IF(AG171="Hóa",5,IF(AG171="Sinh",6,IF(AG171="Tin",7,IF(AG171="CN",8,34))))))))</f>
        <v>0</v>
      </c>
      <c r="W171" s="278" t="n">
        <f aca="false">IF(AO171=0,0,VLOOKUP(AO171,'T-L-K'!$B$4:$AJ$50,IF(AG171="Văn",9,IF(AG171="Sử",10,IF(AG171="Địa",11,IF(AG171="Anh",12,IF(AG171="GDCD",13,IF(AG171="TD",14,34))))))))</f>
        <v>0</v>
      </c>
      <c r="X171" s="278" t="n">
        <f aca="false">IF(AO171=0,0,VLOOKUP(AO171,'T-L-K'!$B$4:$AJ$50,IF(AG171="Qp",15,IF(AG171="NPT",16,34))))</f>
        <v>0</v>
      </c>
      <c r="Y171" s="275" t="n">
        <f aca="false">IF(AP171=0,0,VLOOKUP(AP171,'T-L-K'!$B$4:$AI$50,IF(AG171="Toán",3,IF(AG171="Lý",4,IF(AG171="Hóa",5,IF(AG171="Sinh",6,IF(AG171="Tin",7,IF(AG171="CN",8,34))))))))</f>
        <v>0</v>
      </c>
      <c r="Z171" s="276" t="n">
        <f aca="false">IF(AP171=0,0,VLOOKUP(AP171,'T-L-K'!$B$4:$AI$50,IF(AG171="Văn",9,IF(AG171="Sử",10,IF(AG171="Địa",11,IF(AG171="Anh",12,IF(AG171="GDCD",13,IF(AG171="TD",14,34))))))))</f>
        <v>0</v>
      </c>
      <c r="AA171" s="276" t="n">
        <f aca="false">IF(AP171=0,0,VLOOKUP(AP171,'T-L-K'!$B$4:$AI$50,IF(AG171="Qp",15,IF(AG171="NPT",16,34))))</f>
        <v>0</v>
      </c>
      <c r="AB171" s="277" t="n">
        <f aca="false">IF(AQ171=0,0,VLOOKUP(AQ171,'T-L-K'!$B$4:$AJ$50,IF(AG171="Toán",3,IF(AG171="Lý",4,IF(AG171="Hóa",5,IF(AG171="Sinh",6,IF(AG171="Tin",7,IF(AG171="CN",8,34))))))))</f>
        <v>0</v>
      </c>
      <c r="AC171" s="278" t="n">
        <f aca="false">IF(AQ171=0,0,VLOOKUP(AQ171,'T-L-K'!$B$4:$AJ$50,IF(AG171="Văn",9,IF(AG171="Sử",10,IF(AG171="Địa",11,IF(AG171="Anh",12,IF(AG171="GDCD",13,IF(AG171="TD",14,34))))))))</f>
        <v>0</v>
      </c>
      <c r="AD171" s="278" t="n">
        <f aca="false">IF(AQ171=0,0,VLOOKUP(AQ171,'T-L-K'!$B$4:$AJ$50,IF(AG171="Qp",15,IF(AG171="NPT",16,34))))</f>
        <v>0</v>
      </c>
      <c r="AE171" s="299"/>
      <c r="AF171" s="299"/>
      <c r="AG171" s="306" t="s">
        <v>92</v>
      </c>
      <c r="AH171" s="296"/>
      <c r="AI171" s="296"/>
      <c r="AJ171" s="367"/>
      <c r="AK171" s="327"/>
      <c r="AL171" s="327"/>
      <c r="AM171" s="327"/>
      <c r="AN171" s="327"/>
      <c r="AO171" s="327"/>
      <c r="AP171" s="297"/>
      <c r="AQ171" s="298"/>
      <c r="AR171" s="301"/>
      <c r="AS171" s="301"/>
      <c r="AT171" s="302"/>
      <c r="AU171" s="303"/>
      <c r="AV171" s="316" t="s">
        <v>500</v>
      </c>
      <c r="AX171" s="297"/>
      <c r="AY171" s="297"/>
      <c r="AZ171" s="327"/>
      <c r="BA171" s="297"/>
      <c r="BB171" s="297"/>
      <c r="BC171" s="297"/>
      <c r="BD171" s="297"/>
      <c r="BE171" s="297"/>
      <c r="BF171" s="297"/>
      <c r="BG171" s="298"/>
    </row>
    <row r="172" customFormat="false" ht="11.25" hidden="false" customHeight="true" outlineLevel="0" collapsed="false">
      <c r="A172" s="275" t="n">
        <f aca="false">IF(AH172=0,0,VLOOKUP(AH172,'T-L-K'!$B$4:$AI$50,IF(AG172="Toán",3,IF(AG172="Lý",4,IF(AG172="Hóa",5,IF(AG172="Sinh",6,IF(AG172="Tin",7,IF(AG172="CN",8,34))))))))</f>
        <v>0</v>
      </c>
      <c r="B172" s="276" t="n">
        <f aca="false">IF(AH172=0,0,VLOOKUP(AH172,'T-L-K'!$B$4:$AI$50,IF(AG172="Văn",9,IF(AG172="Sử",10,IF(AG172="Địa",11,IF(AG172="Anh",12,IF(AG172="GDCD",13,IF(AG172="TD",14,34))))))))</f>
        <v>3</v>
      </c>
      <c r="C172" s="276" t="n">
        <f aca="false">IF(AH172=0,0,VLOOKUP(AH172,'T-L-K'!$B$4:$AI$50,IF(AG172="QP",15,IF(AG172="NPT",16,34))))</f>
        <v>0</v>
      </c>
      <c r="D172" s="277" t="n">
        <f aca="false">IF(AI172=0,0,VLOOKUP(AI172,'T-L-K'!$B$4:$AJ$50,IF(AG172="Toán",3,IF(AG172="Lý",4,IF(AG172="Hóa",5,IF(AG172="Sinh",6,IF(AG172="Tin",7,IF(AG172="CN",8,34))))))))</f>
        <v>0</v>
      </c>
      <c r="E172" s="278" t="n">
        <f aca="false">IF(AI172=0,0,VLOOKUP(AI172,'T-L-K'!$B$4:$AJ$50,IF(AG172="Văn",9,IF(AG172="Sử",10,IF(AG172="Địa",11,IF(AG172="Anh",12,IF(AG172="GDCD",13,IF(AG172="TD",14,34))))))))</f>
        <v>4</v>
      </c>
      <c r="F172" s="278" t="n">
        <f aca="false">IF(AI172=0,0,VLOOKUP(AI172,'T-L-K'!$B$4:$AJ$50,IF(AG172="QP",15,IF(AG172="NPT",16,34))))</f>
        <v>0</v>
      </c>
      <c r="G172" s="275" t="n">
        <f aca="false">IF(AJ172=0,0,VLOOKUP(AJ172,'T-L-K'!$B$4:$AI$50,IF(AG172="Toán",3,IF(AG172="Lý",4,IF(AG172="Hóa",5,IF(AG172="Sinh",6,IF(AG172="Tin",7,IF(AG172="CN",8,34))))))))</f>
        <v>0</v>
      </c>
      <c r="H172" s="276" t="n">
        <f aca="false">IF(AJ172=0,0,VLOOKUP(AJ172,'T-L-K'!$B$4:$AI$50,IF(AG172="Văn",9,IF(AG172="Sử",10,IF(AG172="Địa",11,IF(AG172="Anh",12,IF(AG172="GDCD",13,IF(AG172="TD",14,34))))))))</f>
        <v>0</v>
      </c>
      <c r="I172" s="276" t="n">
        <f aca="false">IF(AJ172=0,0,VLOOKUP(AJ172,'T-L-K'!$B$4:$AI$50,IF(AG172="Qp",15,IF(AG172="NPT",16,34))))</f>
        <v>0</v>
      </c>
      <c r="J172" s="277" t="n">
        <f aca="false">IF(AK172=0,0,VLOOKUP(AK172,'T-L-K'!$B$4:$AJ$50,IF(AG172="Toán",3,IF(AG172="Lý",4,IF(AG172="Hóa",5,IF(AG172="Sinh",6,IF(AG172="Tin",7,IF(AG172="CN",8,34))))))))</f>
        <v>0</v>
      </c>
      <c r="K172" s="278" t="n">
        <f aca="false">IF(AK172=0,0,VLOOKUP(AK172,'T-L-K'!$B$4:$AJ$50,IF(AG172="Văn",9,IF(AG172="Sử",10,IF(AG172="Địa",11,IF(AG172="Anh",12,IF(AG172="GDCD",13,IF(AG172="TD",14,34))))))))</f>
        <v>0</v>
      </c>
      <c r="L172" s="278" t="n">
        <f aca="false">IF(AK172=0,0,VLOOKUP(AK172,'T-L-K'!$B$4:$AJ$50,IF(AG172="Qp",15,IF(AG172="NPT",16,34))))</f>
        <v>0</v>
      </c>
      <c r="M172" s="275" t="n">
        <f aca="false">IF(AL172=0,0,VLOOKUP(AL172,'T-L-K'!$B$4:$AI$50,IF(AG172="Toán",3,IF(AG172="Lý",4,IF(AG172="Hóa",5,IF(AG172="Sinh",6,IF(AG172="Tin",7,IF(AG172="CN",8,34))))))))</f>
        <v>0</v>
      </c>
      <c r="N172" s="276" t="n">
        <f aca="false">IF(AL172=0,0,VLOOKUP(AL172,'T-L-K'!$B$4:$AI$50,IF(AG172="Văn",9,IF(AG172="Sử",10,IF(AG172="Địa",11,IF(AG172="Anh",12,IF(AG172="GDCD",13,IF(AG172="TD",14,34))))))))</f>
        <v>0</v>
      </c>
      <c r="O172" s="276" t="n">
        <f aca="false">IF(AL172=0,0,VLOOKUP(AL172,'T-L-K'!$B$4:$AI$50,IF(AG172="QP",15,IF(AG172="NPT",16,34))))</f>
        <v>0</v>
      </c>
      <c r="P172" s="277" t="n">
        <f aca="false">IF(AM172=0,0,VLOOKUP(AM172,'T-L-K'!$B$4:$AJ$50,IF(AG172="Toán",3,IF(AG172="Lý",4,IF(AG172="Hóa",5,IF(AG172="Sinh",6,IF(AG172="Tin",7,IF(AG172="CN",8,34))))))))</f>
        <v>0</v>
      </c>
      <c r="Q172" s="278" t="n">
        <f aca="false">IF(AM172=0,0,VLOOKUP(AM172,'T-L-K'!$B$4:$AJ$50,IF(AG172="Văn",9,IF(AG172="Sử",10,IF(AG172="Địa",11,IF(AG172="Anh",12,IF(AG172="GDCD",13,IF(AG172="TD",14,34))))))))</f>
        <v>0</v>
      </c>
      <c r="R172" s="278" t="n">
        <f aca="false">IF(AM172=0,0,VLOOKUP(AM172,'T-L-K'!$B$4:$AJ$50,IF(AG172="Qp",15,IF(AG172="NPT",16,34))))</f>
        <v>0</v>
      </c>
      <c r="S172" s="275" t="n">
        <f aca="false">IF(AN172=0,0,VLOOKUP(AN172,'T-L-K'!$B$4:$AI$50,IF(AG172="Toán",3,IF(AG172="Lý",4,IF(AG172="Hóa",5,IF(AG172="Sinh",6,IF(AG172="Tin",7,IF(AG172="CN",8,34))))))))</f>
        <v>0</v>
      </c>
      <c r="T172" s="276" t="n">
        <f aca="false">IF(AN172=0,0,VLOOKUP(AN172,'T-L-K'!$B$4:$AI$50,IF(AG172="Văn",9,IF(AG172="Sử",10,IF(AG172="Địa",11,IF(AG172="Anh",12,IF(AG172="GDCD",13,IF(AG172="Td",14,34))))))))</f>
        <v>0</v>
      </c>
      <c r="U172" s="276" t="n">
        <f aca="false">IF(AN172=0,0,VLOOKUP(AN172,'T-L-K'!$B$4:$AI$50,IF(AG172="Qp",15,IF(AG172="NPT",16,34))))</f>
        <v>0</v>
      </c>
      <c r="V172" s="277" t="n">
        <f aca="false">IF(AO172=0,0,VLOOKUP(AO172,'T-L-K'!$B$4:$AJ$50,IF(AG172="Toán",3,IF(AG172="Lý",4,IF(AG172="Hóa",5,IF(AG172="Sinh",6,IF(AG172="Tin",7,IF(AG172="CN",8,34))))))))</f>
        <v>0</v>
      </c>
      <c r="W172" s="278" t="n">
        <f aca="false">IF(AO172=0,0,VLOOKUP(AO172,'T-L-K'!$B$4:$AJ$50,IF(AG172="Văn",9,IF(AG172="Sử",10,IF(AG172="Địa",11,IF(AG172="Anh",12,IF(AG172="GDCD",13,IF(AG172="TD",14,34))))))))</f>
        <v>0</v>
      </c>
      <c r="X172" s="278" t="n">
        <f aca="false">IF(AO172=0,0,VLOOKUP(AO172,'T-L-K'!$B$4:$AJ$50,IF(AG172="Qp",15,IF(AG172="NPT",16,34))))</f>
        <v>0</v>
      </c>
      <c r="Y172" s="275" t="n">
        <f aca="false">IF(AP172=0,0,VLOOKUP(AP172,'T-L-K'!$B$4:$AI$50,IF(AG172="Toán",3,IF(AG172="Lý",4,IF(AG172="Hóa",5,IF(AG172="Sinh",6,IF(AG172="Tin",7,IF(AG172="CN",8,34))))))))</f>
        <v>0</v>
      </c>
      <c r="Z172" s="276" t="n">
        <f aca="false">IF(AP172=0,0,VLOOKUP(AP172,'T-L-K'!$B$4:$AI$50,IF(AG172="Văn",9,IF(AG172="Sử",10,IF(AG172="Địa",11,IF(AG172="Anh",12,IF(AG172="GDCD",13,IF(AG172="TD",14,34))))))))</f>
        <v>0</v>
      </c>
      <c r="AA172" s="276" t="n">
        <f aca="false">IF(AP172=0,0,VLOOKUP(AP172,'T-L-K'!$B$4:$AI$50,IF(AG172="Qp",15,IF(AG172="NPT",16,34))))</f>
        <v>0</v>
      </c>
      <c r="AB172" s="277" t="n">
        <f aca="false">IF(AQ172=0,0,VLOOKUP(AQ172,'T-L-K'!$B$4:$AJ$50,IF(AG172="Toán",3,IF(AG172="Lý",4,IF(AG172="Hóa",5,IF(AG172="Sinh",6,IF(AG172="Tin",7,IF(AG172="CN",8,34))))))))</f>
        <v>0</v>
      </c>
      <c r="AC172" s="278" t="n">
        <f aca="false">IF(AQ172=0,0,VLOOKUP(AQ172,'T-L-K'!$B$4:$AJ$50,IF(AG172="Văn",9,IF(AG172="Sử",10,IF(AG172="Địa",11,IF(AG172="Anh",12,IF(AG172="GDCD",13,IF(AG172="TD",14,34))))))))</f>
        <v>0</v>
      </c>
      <c r="AD172" s="278" t="n">
        <f aca="false">IF(AQ172=0,0,VLOOKUP(AQ172,'T-L-K'!$B$4:$AJ$50,IF(AG172="Qp",15,IF(AG172="NPT",16,34))))</f>
        <v>0</v>
      </c>
      <c r="AE172" s="307" t="s">
        <v>378</v>
      </c>
      <c r="AF172" s="279" t="str">
        <f aca="false">IF(AE172=0,0,VLOOKUP(AE172,CBGV!$C$3:$O$80,9,0))</f>
        <v>12A7</v>
      </c>
      <c r="AG172" s="280" t="s">
        <v>92</v>
      </c>
      <c r="AH172" s="363" t="s">
        <v>120</v>
      </c>
      <c r="AI172" s="283" t="s">
        <v>121</v>
      </c>
      <c r="AJ172" s="282"/>
      <c r="AK172" s="283"/>
      <c r="AL172" s="283"/>
      <c r="AM172" s="283"/>
      <c r="AN172" s="283"/>
      <c r="AO172" s="283"/>
      <c r="AP172" s="283"/>
      <c r="AQ172" s="284"/>
      <c r="AR172" s="279" t="n">
        <f aca="false">IF(AE172=0,0,VLOOKUP(AE172,CBGV!$C$3:$O$80,11,0))+IF(AF172=0,0,VLOOKUP(AF172,'T-L-K'!$B$4:$AI$50,2,0))</f>
        <v>3</v>
      </c>
      <c r="AS172" s="279" t="n">
        <f aca="false">SUM(A172:AD174)</f>
        <v>13</v>
      </c>
      <c r="AT172" s="285" t="n">
        <f aca="false">SUM(A172:AD174)+AR172</f>
        <v>16</v>
      </c>
      <c r="AU172" s="286" t="n">
        <f aca="false">IF((AT172-(VLOOKUP(AE172,CBGV!$C$3:$O$80,10,0)))&lt;=-14,"/",(AT172-(VLOOKUP(AE172,CBGV!$C$3:$O$80,10,0))))</f>
        <v>-1</v>
      </c>
      <c r="AV172" s="316" t="s">
        <v>500</v>
      </c>
      <c r="AX172" s="283" t="s">
        <v>120</v>
      </c>
      <c r="AY172" s="283" t="s">
        <v>121</v>
      </c>
      <c r="AZ172" s="283"/>
      <c r="BA172" s="283"/>
      <c r="BB172" s="283"/>
      <c r="BC172" s="283"/>
      <c r="BD172" s="283"/>
      <c r="BE172" s="283"/>
      <c r="BF172" s="283"/>
      <c r="BG172" s="284"/>
    </row>
    <row r="173" customFormat="false" ht="11.25" hidden="false" customHeight="true" outlineLevel="0" collapsed="false">
      <c r="A173" s="275" t="n">
        <f aca="false">IF(AH173=0,0,VLOOKUP(AH173,'T-L-K'!$B$4:$AI$50,IF(AG173="Toán",3,IF(AG173="Lý",4,IF(AG173="Hóa",5,IF(AG173="Sinh",6,IF(AG173="Tin",7,IF(AG173="CN",8,34))))))))</f>
        <v>0</v>
      </c>
      <c r="B173" s="276" t="n">
        <f aca="false">IF(AH173=0,0,VLOOKUP(AH173,'T-L-K'!$B$4:$AI$50,IF(AG173="Văn",9,IF(AG173="Sử",10,IF(AG173="Địa",11,IF(AG173="Anh",12,IF(AG173="GDCD",13,IF(AG173="TD",14,34))))))))</f>
        <v>3</v>
      </c>
      <c r="C173" s="276" t="n">
        <f aca="false">IF(AH173=0,0,VLOOKUP(AH173,'T-L-K'!$B$4:$AI$50,IF(AG173="QP",15,IF(AG173="NPT",16,34))))</f>
        <v>0</v>
      </c>
      <c r="D173" s="277" t="n">
        <f aca="false">IF(AI173=0,0,VLOOKUP(AI173,'T-L-K'!$B$4:$AJ$50,IF(AG173="Toán",3,IF(AG173="Lý",4,IF(AG173="Hóa",5,IF(AG173="Sinh",6,IF(AG173="Tin",7,IF(AG173="CN",8,34))))))))</f>
        <v>0</v>
      </c>
      <c r="E173" s="278" t="n">
        <f aca="false">IF(AI173=0,0,VLOOKUP(AI173,'T-L-K'!$B$4:$AJ$50,IF(AG173="Văn",9,IF(AG173="Sử",10,IF(AG173="Địa",11,IF(AG173="Anh",12,IF(AG173="GDCD",13,IF(AG173="TD",14,34))))))))</f>
        <v>3</v>
      </c>
      <c r="F173" s="278" t="n">
        <f aca="false">IF(AI173=0,0,VLOOKUP(AI173,'T-L-K'!$B$4:$AJ$50,IF(AG173="QP",15,IF(AG173="NPT",16,34))))</f>
        <v>0</v>
      </c>
      <c r="G173" s="275" t="n">
        <f aca="false">IF(AJ173=0,0,VLOOKUP(AJ173,'T-L-K'!$B$4:$AI$50,IF(AG173="Toán",3,IF(AG173="Lý",4,IF(AG173="Hóa",5,IF(AG173="Sinh",6,IF(AG173="Tin",7,IF(AG173="CN",8,34))))))))</f>
        <v>0</v>
      </c>
      <c r="H173" s="276" t="n">
        <f aca="false">IF(AJ173=0,0,VLOOKUP(AJ173,'T-L-K'!$B$4:$AI$50,IF(AG173="Văn",9,IF(AG173="Sử",10,IF(AG173="Địa",11,IF(AG173="Anh",12,IF(AG173="GDCD",13,IF(AG173="TD",14,34))))))))</f>
        <v>0</v>
      </c>
      <c r="I173" s="276" t="n">
        <f aca="false">IF(AJ173=0,0,VLOOKUP(AJ173,'T-L-K'!$B$4:$AI$50,IF(AG173="Qp",15,IF(AG173="NPT",16,34))))</f>
        <v>0</v>
      </c>
      <c r="J173" s="277" t="n">
        <f aca="false">IF(AK173=0,0,VLOOKUP(AK173,'T-L-K'!$B$4:$AJ$50,IF(AG173="Toán",3,IF(AG173="Lý",4,IF(AG173="Hóa",5,IF(AG173="Sinh",6,IF(AG173="Tin",7,IF(AG173="CN",8,34))))))))</f>
        <v>0</v>
      </c>
      <c r="K173" s="278" t="n">
        <f aca="false">IF(AK173=0,0,VLOOKUP(AK173,'T-L-K'!$B$4:$AJ$50,IF(AG173="Văn",9,IF(AG173="Sử",10,IF(AG173="Địa",11,IF(AG173="Anh",12,IF(AG173="GDCD",13,IF(AG173="TD",14,34))))))))</f>
        <v>0</v>
      </c>
      <c r="L173" s="278" t="n">
        <f aca="false">IF(AK173=0,0,VLOOKUP(AK173,'T-L-K'!$B$4:$AJ$50,IF(AG173="Qp",15,IF(AG173="NPT",16,34))))</f>
        <v>0</v>
      </c>
      <c r="M173" s="275" t="n">
        <f aca="false">IF(AL173=0,0,VLOOKUP(AL173,'T-L-K'!$B$4:$AI$50,IF(AG173="Toán",3,IF(AG173="Lý",4,IF(AG173="Hóa",5,IF(AG173="Sinh",6,IF(AG173="Tin",7,IF(AG173="CN",8,34))))))))</f>
        <v>0</v>
      </c>
      <c r="N173" s="276" t="n">
        <f aca="false">IF(AL173=0,0,VLOOKUP(AL173,'T-L-K'!$B$4:$AI$50,IF(AG173="Văn",9,IF(AG173="Sử",10,IF(AG173="Địa",11,IF(AG173="Anh",12,IF(AG173="GDCD",13,IF(AG173="TD",14,34))))))))</f>
        <v>0</v>
      </c>
      <c r="O173" s="276" t="n">
        <f aca="false">IF(AL173=0,0,VLOOKUP(AL173,'T-L-K'!$B$4:$AI$50,IF(AG173="QP",15,IF(AG173="NPT",16,34))))</f>
        <v>0</v>
      </c>
      <c r="P173" s="277" t="n">
        <f aca="false">IF(AM173=0,0,VLOOKUP(AM173,'T-L-K'!$B$4:$AJ$50,IF(AG173="Toán",3,IF(AG173="Lý",4,IF(AG173="Hóa",5,IF(AG173="Sinh",6,IF(AG173="Tin",7,IF(AG173="CN",8,34))))))))</f>
        <v>0</v>
      </c>
      <c r="Q173" s="278" t="n">
        <f aca="false">IF(AM173=0,0,VLOOKUP(AM173,'T-L-K'!$B$4:$AJ$50,IF(AG173="Văn",9,IF(AG173="Sử",10,IF(AG173="Địa",11,IF(AG173="Anh",12,IF(AG173="GDCD",13,IF(AG173="TD",14,34))))))))</f>
        <v>0</v>
      </c>
      <c r="R173" s="278" t="n">
        <f aca="false">IF(AM173=0,0,VLOOKUP(AM173,'T-L-K'!$B$4:$AJ$50,IF(AG173="Qp",15,IF(AG173="NPT",16,34))))</f>
        <v>0</v>
      </c>
      <c r="S173" s="275" t="n">
        <f aca="false">IF(AN173=0,0,VLOOKUP(AN173,'T-L-K'!$B$4:$AI$50,IF(AG173="Toán",3,IF(AG173="Lý",4,IF(AG173="Hóa",5,IF(AG173="Sinh",6,IF(AG173="Tin",7,IF(AG173="CN",8,34))))))))</f>
        <v>0</v>
      </c>
      <c r="T173" s="276" t="n">
        <f aca="false">IF(AN173=0,0,VLOOKUP(AN173,'T-L-K'!$B$4:$AI$50,IF(AG173="Văn",9,IF(AG173="Sử",10,IF(AG173="Địa",11,IF(AG173="Anh",12,IF(AG173="GDCD",13,IF(AG173="Td",14,34))))))))</f>
        <v>0</v>
      </c>
      <c r="U173" s="276" t="n">
        <f aca="false">IF(AN173=0,0,VLOOKUP(AN173,'T-L-K'!$B$4:$AI$50,IF(AG173="Qp",15,IF(AG173="NPT",16,34))))</f>
        <v>0</v>
      </c>
      <c r="V173" s="277" t="n">
        <f aca="false">IF(AO173=0,0,VLOOKUP(AO173,'T-L-K'!$B$4:$AJ$50,IF(AG173="Toán",3,IF(AG173="Lý",4,IF(AG173="Hóa",5,IF(AG173="Sinh",6,IF(AG173="Tin",7,IF(AG173="CN",8,34))))))))</f>
        <v>0</v>
      </c>
      <c r="W173" s="278" t="n">
        <f aca="false">IF(AO173=0,0,VLOOKUP(AO173,'T-L-K'!$B$4:$AJ$50,IF(AG173="Văn",9,IF(AG173="Sử",10,IF(AG173="Địa",11,IF(AG173="Anh",12,IF(AG173="GDCD",13,IF(AG173="TD",14,34))))))))</f>
        <v>0</v>
      </c>
      <c r="X173" s="278" t="n">
        <f aca="false">IF(AO173=0,0,VLOOKUP(AO173,'T-L-K'!$B$4:$AJ$50,IF(AG173="Qp",15,IF(AG173="NPT",16,34))))</f>
        <v>0</v>
      </c>
      <c r="Y173" s="275" t="n">
        <f aca="false">IF(AP173=0,0,VLOOKUP(AP173,'T-L-K'!$B$4:$AI$50,IF(AG173="Toán",3,IF(AG173="Lý",4,IF(AG173="Hóa",5,IF(AG173="Sinh",6,IF(AG173="Tin",7,IF(AG173="CN",8,34))))))))</f>
        <v>0</v>
      </c>
      <c r="Z173" s="276" t="n">
        <f aca="false">IF(AP173=0,0,VLOOKUP(AP173,'T-L-K'!$B$4:$AI$50,IF(AG173="Văn",9,IF(AG173="Sử",10,IF(AG173="Địa",11,IF(AG173="Anh",12,IF(AG173="GDCD",13,IF(AG173="TD",14,34))))))))</f>
        <v>0</v>
      </c>
      <c r="AA173" s="276" t="n">
        <f aca="false">IF(AP173=0,0,VLOOKUP(AP173,'T-L-K'!$B$4:$AI$50,IF(AG173="Qp",15,IF(AG173="NPT",16,34))))</f>
        <v>0</v>
      </c>
      <c r="AB173" s="277" t="n">
        <f aca="false">IF(AQ173=0,0,VLOOKUP(AQ173,'T-L-K'!$B$4:$AJ$50,IF(AG173="Toán",3,IF(AG173="Lý",4,IF(AG173="Hóa",5,IF(AG173="Sinh",6,IF(AG173="Tin",7,IF(AG173="CN",8,34))))))))</f>
        <v>0</v>
      </c>
      <c r="AC173" s="278" t="n">
        <f aca="false">IF(AQ173=0,0,VLOOKUP(AQ173,'T-L-K'!$B$4:$AJ$50,IF(AG173="Văn",9,IF(AG173="Sử",10,IF(AG173="Địa",11,IF(AG173="Anh",12,IF(AG173="GDCD",13,IF(AG173="TD",14,34))))))))</f>
        <v>0</v>
      </c>
      <c r="AD173" s="278" t="n">
        <f aca="false">IF(AQ173=0,0,VLOOKUP(AQ173,'T-L-K'!$B$4:$AJ$50,IF(AG173="Qp",15,IF(AG173="NPT",16,34))))</f>
        <v>0</v>
      </c>
      <c r="AE173" s="307"/>
      <c r="AF173" s="307"/>
      <c r="AG173" s="289" t="s">
        <v>92</v>
      </c>
      <c r="AH173" s="365" t="s">
        <v>112</v>
      </c>
      <c r="AI173" s="365" t="s">
        <v>114</v>
      </c>
      <c r="AJ173" s="291"/>
      <c r="AK173" s="292"/>
      <c r="AL173" s="292"/>
      <c r="AM173" s="292"/>
      <c r="AN173" s="292"/>
      <c r="AO173" s="292"/>
      <c r="AP173" s="292"/>
      <c r="AQ173" s="293"/>
      <c r="AR173" s="279"/>
      <c r="AS173" s="279"/>
      <c r="AT173" s="285"/>
      <c r="AU173" s="286"/>
      <c r="AV173" s="316" t="s">
        <v>500</v>
      </c>
      <c r="AX173" s="292" t="s">
        <v>112</v>
      </c>
      <c r="AY173" s="292" t="s">
        <v>114</v>
      </c>
      <c r="AZ173" s="292"/>
      <c r="BA173" s="292"/>
      <c r="BB173" s="292"/>
      <c r="BC173" s="292"/>
      <c r="BD173" s="292"/>
      <c r="BE173" s="292"/>
      <c r="BF173" s="292"/>
      <c r="BG173" s="293"/>
    </row>
    <row r="174" customFormat="false" ht="11.25" hidden="false" customHeight="true" outlineLevel="0" collapsed="false">
      <c r="A174" s="275" t="n">
        <f aca="false">IF(AH174=0,0,VLOOKUP(AH174,'T-L-K'!$B$4:$AI$50,IF(AG174="Toán",3,IF(AG174="Lý",4,IF(AG174="Hóa",5,IF(AG174="Sinh",6,IF(AG174="Tin",7,IF(AG174="CN",8,34))))))))</f>
        <v>0</v>
      </c>
      <c r="B174" s="276" t="n">
        <f aca="false">IF(AH174=0,0,VLOOKUP(AH174,'T-L-K'!$B$4:$AI$50,IF(AG174="Văn",9,IF(AG174="Sử",10,IF(AG174="Địa",11,IF(AG174="Anh",12,IF(AG174="GDCD",13,IF(AG174="TD",14,34))))))))</f>
        <v>0</v>
      </c>
      <c r="C174" s="276" t="n">
        <f aca="false">IF(AH174=0,0,VLOOKUP(AH174,'T-L-K'!$B$4:$AI$50,IF(AG174="QP",15,IF(AG174="NPT",16,34))))</f>
        <v>0</v>
      </c>
      <c r="D174" s="277" t="n">
        <f aca="false">IF(AI174=0,0,VLOOKUP(AI174,'T-L-K'!$B$4:$AJ$50,IF(AG174="Toán",3,IF(AG174="Lý",4,IF(AG174="Hóa",5,IF(AG174="Sinh",6,IF(AG174="Tin",7,IF(AG174="CN",8,34))))))))</f>
        <v>0</v>
      </c>
      <c r="E174" s="278" t="n">
        <f aca="false">IF(AI174=0,0,VLOOKUP(AI174,'T-L-K'!$B$4:$AJ$50,IF(AG174="Văn",9,IF(AG174="Sử",10,IF(AG174="Địa",11,IF(AG174="Anh",12,IF(AG174="GDCD",13,IF(AG174="TD",14,34))))))))</f>
        <v>0</v>
      </c>
      <c r="F174" s="278" t="n">
        <f aca="false">IF(AI174=0,0,VLOOKUP(AI174,'T-L-K'!$B$4:$AJ$50,IF(AG174="QP",15,IF(AG174="NPT",16,34))))</f>
        <v>0</v>
      </c>
      <c r="G174" s="275" t="n">
        <f aca="false">IF(AJ174=0,0,VLOOKUP(AJ174,'T-L-K'!$B$4:$AI$50,IF(AG174="Toán",3,IF(AG174="Lý",4,IF(AG174="Hóa",5,IF(AG174="Sinh",6,IF(AG174="Tin",7,IF(AG174="CN",8,34))))))))</f>
        <v>0</v>
      </c>
      <c r="H174" s="276" t="n">
        <f aca="false">IF(AJ174=0,0,VLOOKUP(AJ174,'T-L-K'!$B$4:$AI$50,IF(AG174="Văn",9,IF(AG174="Sử",10,IF(AG174="Địa",11,IF(AG174="Anh",12,IF(AG174="GDCD",13,IF(AG174="TD",14,34))))))))</f>
        <v>0</v>
      </c>
      <c r="I174" s="276" t="n">
        <f aca="false">IF(AJ174=0,0,VLOOKUP(AJ174,'T-L-K'!$B$4:$AI$50,IF(AG174="Qp",15,IF(AG174="NPT",16,34))))</f>
        <v>0</v>
      </c>
      <c r="J174" s="277" t="n">
        <f aca="false">IF(AK174=0,0,VLOOKUP(AK174,'T-L-K'!$B$4:$AJ$50,IF(AG174="Toán",3,IF(AG174="Lý",4,IF(AG174="Hóa",5,IF(AG174="Sinh",6,IF(AG174="Tin",7,IF(AG174="CN",8,34))))))))</f>
        <v>0</v>
      </c>
      <c r="K174" s="278" t="n">
        <f aca="false">IF(AK174=0,0,VLOOKUP(AK174,'T-L-K'!$B$4:$AJ$50,IF(AG174="Văn",9,IF(AG174="Sử",10,IF(AG174="Địa",11,IF(AG174="Anh",12,IF(AG174="GDCD",13,IF(AG174="TD",14,34))))))))</f>
        <v>0</v>
      </c>
      <c r="L174" s="278" t="n">
        <f aca="false">IF(AK174=0,0,VLOOKUP(AK174,'T-L-K'!$B$4:$AJ$50,IF(AG174="Qp",15,IF(AG174="NPT",16,34))))</f>
        <v>0</v>
      </c>
      <c r="M174" s="275" t="n">
        <f aca="false">IF(AL174=0,0,VLOOKUP(AL174,'T-L-K'!$B$4:$AI$50,IF(AG174="Toán",3,IF(AG174="Lý",4,IF(AG174="Hóa",5,IF(AG174="Sinh",6,IF(AG174="Tin",7,IF(AG174="CN",8,34))))))))</f>
        <v>0</v>
      </c>
      <c r="N174" s="276" t="n">
        <f aca="false">IF(AL174=0,0,VLOOKUP(AL174,'T-L-K'!$B$4:$AI$50,IF(AG174="Văn",9,IF(AG174="Sử",10,IF(AG174="Địa",11,IF(AG174="Anh",12,IF(AG174="GDCD",13,IF(AG174="TD",14,34))))))))</f>
        <v>0</v>
      </c>
      <c r="O174" s="276" t="n">
        <f aca="false">IF(AL174=0,0,VLOOKUP(AL174,'T-L-K'!$B$4:$AI$50,IF(AG174="QP",15,IF(AG174="NPT",16,34))))</f>
        <v>0</v>
      </c>
      <c r="P174" s="277" t="n">
        <f aca="false">IF(AM174=0,0,VLOOKUP(AM174,'T-L-K'!$B$4:$AJ$50,IF(AG174="Toán",3,IF(AG174="Lý",4,IF(AG174="Hóa",5,IF(AG174="Sinh",6,IF(AG174="Tin",7,IF(AG174="CN",8,34))))))))</f>
        <v>0</v>
      </c>
      <c r="Q174" s="278" t="n">
        <f aca="false">IF(AM174=0,0,VLOOKUP(AM174,'T-L-K'!$B$4:$AJ$50,IF(AG174="Văn",9,IF(AG174="Sử",10,IF(AG174="Địa",11,IF(AG174="Anh",12,IF(AG174="GDCD",13,IF(AG174="TD",14,34))))))))</f>
        <v>0</v>
      </c>
      <c r="R174" s="278" t="n">
        <f aca="false">IF(AM174=0,0,VLOOKUP(AM174,'T-L-K'!$B$4:$AJ$50,IF(AG174="Qp",15,IF(AG174="NPT",16,34))))</f>
        <v>0</v>
      </c>
      <c r="S174" s="275" t="n">
        <f aca="false">IF(AN174=0,0,VLOOKUP(AN174,'T-L-K'!$B$4:$AI$50,IF(AG174="Toán",3,IF(AG174="Lý",4,IF(AG174="Hóa",5,IF(AG174="Sinh",6,IF(AG174="Tin",7,IF(AG174="CN",8,34))))))))</f>
        <v>0</v>
      </c>
      <c r="T174" s="276" t="n">
        <f aca="false">IF(AN174=0,0,VLOOKUP(AN174,'T-L-K'!$B$4:$AI$50,IF(AG174="Văn",9,IF(AG174="Sử",10,IF(AG174="Địa",11,IF(AG174="Anh",12,IF(AG174="GDCD",13,IF(AG174="Td",14,34))))))))</f>
        <v>0</v>
      </c>
      <c r="U174" s="276" t="n">
        <f aca="false">IF(AN174=0,0,VLOOKUP(AN174,'T-L-K'!$B$4:$AI$50,IF(AG174="Qp",15,IF(AG174="NPT",16,34))))</f>
        <v>0</v>
      </c>
      <c r="V174" s="277" t="n">
        <f aca="false">IF(AO174=0,0,VLOOKUP(AO174,'T-L-K'!$B$4:$AJ$50,IF(AG174="Toán",3,IF(AG174="Lý",4,IF(AG174="Hóa",5,IF(AG174="Sinh",6,IF(AG174="Tin",7,IF(AG174="CN",8,34))))))))</f>
        <v>0</v>
      </c>
      <c r="W174" s="278" t="n">
        <f aca="false">IF(AO174=0,0,VLOOKUP(AO174,'T-L-K'!$B$4:$AJ$50,IF(AG174="Văn",9,IF(AG174="Sử",10,IF(AG174="Địa",11,IF(AG174="Anh",12,IF(AG174="GDCD",13,IF(AG174="TD",14,34))))))))</f>
        <v>0</v>
      </c>
      <c r="X174" s="278" t="n">
        <f aca="false">IF(AO174=0,0,VLOOKUP(AO174,'T-L-K'!$B$4:$AJ$50,IF(AG174="Qp",15,IF(AG174="NPT",16,34))))</f>
        <v>0</v>
      </c>
      <c r="Y174" s="275" t="n">
        <f aca="false">IF(AP174=0,0,VLOOKUP(AP174,'T-L-K'!$B$4:$AI$50,IF(AG174="Toán",3,IF(AG174="Lý",4,IF(AG174="Hóa",5,IF(AG174="Sinh",6,IF(AG174="Tin",7,IF(AG174="CN",8,34))))))))</f>
        <v>0</v>
      </c>
      <c r="Z174" s="276" t="n">
        <f aca="false">IF(AP174=0,0,VLOOKUP(AP174,'T-L-K'!$B$4:$AI$50,IF(AG174="Văn",9,IF(AG174="Sử",10,IF(AG174="Địa",11,IF(AG174="Anh",12,IF(AG174="GDCD",13,IF(AG174="TD",14,34))))))))</f>
        <v>0</v>
      </c>
      <c r="AA174" s="276" t="n">
        <f aca="false">IF(AP174=0,0,VLOOKUP(AP174,'T-L-K'!$B$4:$AI$50,IF(AG174="Qp",15,IF(AG174="NPT",16,34))))</f>
        <v>0</v>
      </c>
      <c r="AB174" s="277" t="n">
        <f aca="false">IF(AQ174=0,0,VLOOKUP(AQ174,'T-L-K'!$B$4:$AJ$50,IF(AG174="Toán",3,IF(AG174="Lý",4,IF(AG174="Hóa",5,IF(AG174="Sinh",6,IF(AG174="Tin",7,IF(AG174="CN",8,34))))))))</f>
        <v>0</v>
      </c>
      <c r="AC174" s="278" t="n">
        <f aca="false">IF(AQ174=0,0,VLOOKUP(AQ174,'T-L-K'!$B$4:$AJ$50,IF(AG174="Văn",9,IF(AG174="Sử",10,IF(AG174="Địa",11,IF(AG174="Anh",12,IF(AG174="GDCD",13,IF(AG174="TD",14,34))))))))</f>
        <v>0</v>
      </c>
      <c r="AD174" s="278" t="n">
        <f aca="false">IF(AQ174=0,0,VLOOKUP(AQ174,'T-L-K'!$B$4:$AJ$50,IF(AG174="Qp",15,IF(AG174="NPT",16,34))))</f>
        <v>0</v>
      </c>
      <c r="AE174" s="307"/>
      <c r="AF174" s="307"/>
      <c r="AG174" s="294" t="s">
        <v>92</v>
      </c>
      <c r="AH174" s="368"/>
      <c r="AI174" s="367"/>
      <c r="AJ174" s="367"/>
      <c r="AK174" s="297"/>
      <c r="AL174" s="297"/>
      <c r="AM174" s="297"/>
      <c r="AN174" s="297"/>
      <c r="AO174" s="297"/>
      <c r="AP174" s="297"/>
      <c r="AQ174" s="298"/>
      <c r="AR174" s="279"/>
      <c r="AS174" s="279"/>
      <c r="AT174" s="285"/>
      <c r="AU174" s="286"/>
      <c r="AV174" s="316" t="s">
        <v>500</v>
      </c>
      <c r="AX174" s="297"/>
      <c r="AY174" s="297"/>
      <c r="AZ174" s="297"/>
      <c r="BA174" s="297"/>
      <c r="BB174" s="297"/>
      <c r="BC174" s="297"/>
      <c r="BD174" s="297"/>
      <c r="BE174" s="297"/>
      <c r="BF174" s="297"/>
      <c r="BG174" s="298"/>
    </row>
    <row r="175" customFormat="false" ht="11.25" hidden="false" customHeight="true" outlineLevel="0" collapsed="false">
      <c r="A175" s="275" t="n">
        <f aca="false">IF(AH175=0,0,VLOOKUP(AH175,'T-L-K'!$B$4:$AI$50,IF(AG175="Toán",3,IF(AG175="Lý",4,IF(AG175="Hóa",5,IF(AG175="Sinh",6,IF(AG175="Tin",7,IF(AG175="CN",8,34))))))))</f>
        <v>0</v>
      </c>
      <c r="B175" s="276" t="n">
        <f aca="false">IF(AH175=0,0,VLOOKUP(AH175,'T-L-K'!$B$4:$AI$50,IF(AG175="Văn",9,IF(AG175="Sử",10,IF(AG175="Địa",11,IF(AG175="Anh",12,IF(AG175="GDCD",13,IF(AG175="TD",14,34))))))))</f>
        <v>3</v>
      </c>
      <c r="C175" s="276" t="n">
        <f aca="false">IF(AH175=0,0,VLOOKUP(AH175,'T-L-K'!$B$4:$AI$50,IF(AG175="QP",15,IF(AG175="NPT",16,34))))</f>
        <v>0</v>
      </c>
      <c r="D175" s="277" t="n">
        <f aca="false">IF(AI175=0,0,VLOOKUP(AI175,'T-L-K'!$B$4:$AJ$50,IF(AG175="Toán",3,IF(AG175="Lý",4,IF(AG175="Hóa",5,IF(AG175="Sinh",6,IF(AG175="Tin",7,IF(AG175="CN",8,34))))))))</f>
        <v>0</v>
      </c>
      <c r="E175" s="278" t="n">
        <f aca="false">IF(AI175=0,0,VLOOKUP(AI175,'T-L-K'!$B$4:$AJ$50,IF(AG175="Văn",9,IF(AG175="Sử",10,IF(AG175="Địa",11,IF(AG175="Anh",12,IF(AG175="GDCD",13,IF(AG175="TD",14,34))))))))</f>
        <v>3</v>
      </c>
      <c r="F175" s="278" t="n">
        <f aca="false">IF(AI175=0,0,VLOOKUP(AI175,'T-L-K'!$B$4:$AJ$50,IF(AG175="QP",15,IF(AG175="NPT",16,34))))</f>
        <v>0</v>
      </c>
      <c r="G175" s="275" t="n">
        <f aca="false">IF(AJ175=0,0,VLOOKUP(AJ175,'T-L-K'!$B$4:$AI$50,IF(AG175="Toán",3,IF(AG175="Lý",4,IF(AG175="Hóa",5,IF(AG175="Sinh",6,IF(AG175="Tin",7,IF(AG175="CN",8,34))))))))</f>
        <v>0</v>
      </c>
      <c r="H175" s="276" t="n">
        <f aca="false">IF(AJ175=0,0,VLOOKUP(AJ175,'T-L-K'!$B$4:$AI$50,IF(AG175="Văn",9,IF(AG175="Sử",10,IF(AG175="Địa",11,IF(AG175="Anh",12,IF(AG175="GDCD",13,IF(AG175="TD",14,34))))))))</f>
        <v>0</v>
      </c>
      <c r="I175" s="276" t="n">
        <f aca="false">IF(AJ175=0,0,VLOOKUP(AJ175,'T-L-K'!$B$4:$AI$50,IF(AG175="Qp",15,IF(AG175="NPT",16,34))))</f>
        <v>0</v>
      </c>
      <c r="J175" s="277" t="n">
        <f aca="false">IF(AK175=0,0,VLOOKUP(AK175,'T-L-K'!$B$4:$AJ$50,IF(AG175="Toán",3,IF(AG175="Lý",4,IF(AG175="Hóa",5,IF(AG175="Sinh",6,IF(AG175="Tin",7,IF(AG175="CN",8,34))))))))</f>
        <v>0</v>
      </c>
      <c r="K175" s="278" t="n">
        <f aca="false">IF(AK175=0,0,VLOOKUP(AK175,'T-L-K'!$B$4:$AJ$50,IF(AG175="Văn",9,IF(AG175="Sử",10,IF(AG175="Địa",11,IF(AG175="Anh",12,IF(AG175="GDCD",13,IF(AG175="TD",14,34))))))))</f>
        <v>0</v>
      </c>
      <c r="L175" s="278" t="n">
        <f aca="false">IF(AK175=0,0,VLOOKUP(AK175,'T-L-K'!$B$4:$AJ$50,IF(AG175="Qp",15,IF(AG175="NPT",16,34))))</f>
        <v>0</v>
      </c>
      <c r="M175" s="275" t="n">
        <f aca="false">IF(AL175=0,0,VLOOKUP(AL175,'T-L-K'!$B$4:$AI$50,IF(AG175="Toán",3,IF(AG175="Lý",4,IF(AG175="Hóa",5,IF(AG175="Sinh",6,IF(AG175="Tin",7,IF(AG175="CN",8,34))))))))</f>
        <v>0</v>
      </c>
      <c r="N175" s="276" t="n">
        <f aca="false">IF(AL175=0,0,VLOOKUP(AL175,'T-L-K'!$B$4:$AI$50,IF(AG175="Văn",9,IF(AG175="Sử",10,IF(AG175="Địa",11,IF(AG175="Anh",12,IF(AG175="GDCD",13,IF(AG175="TD",14,34))))))))</f>
        <v>0</v>
      </c>
      <c r="O175" s="276" t="n">
        <f aca="false">IF(AL175=0,0,VLOOKUP(AL175,'T-L-K'!$B$4:$AI$50,IF(AG175="QP",15,IF(AG175="NPT",16,34))))</f>
        <v>0</v>
      </c>
      <c r="P175" s="277" t="n">
        <f aca="false">IF(AM175=0,0,VLOOKUP(AM175,'T-L-K'!$B$4:$AJ$50,IF(AG175="Toán",3,IF(AG175="Lý",4,IF(AG175="Hóa",5,IF(AG175="Sinh",6,IF(AG175="Tin",7,IF(AG175="CN",8,34))))))))</f>
        <v>0</v>
      </c>
      <c r="Q175" s="278" t="n">
        <f aca="false">IF(AM175=0,0,VLOOKUP(AM175,'T-L-K'!$B$4:$AJ$50,IF(AG175="Văn",9,IF(AG175="Sử",10,IF(AG175="Địa",11,IF(AG175="Anh",12,IF(AG175="GDCD",13,IF(AG175="TD",14,34))))))))</f>
        <v>0</v>
      </c>
      <c r="R175" s="278" t="n">
        <f aca="false">IF(AM175=0,0,VLOOKUP(AM175,'T-L-K'!$B$4:$AJ$50,IF(AG175="Qp",15,IF(AG175="NPT",16,34))))</f>
        <v>0</v>
      </c>
      <c r="S175" s="275" t="n">
        <f aca="false">IF(AN175=0,0,VLOOKUP(AN175,'T-L-K'!$B$4:$AI$50,IF(AG175="Toán",3,IF(AG175="Lý",4,IF(AG175="Hóa",5,IF(AG175="Sinh",6,IF(AG175="Tin",7,IF(AG175="CN",8,34))))))))</f>
        <v>0</v>
      </c>
      <c r="T175" s="276" t="n">
        <f aca="false">IF(AN175=0,0,VLOOKUP(AN175,'T-L-K'!$B$4:$AI$50,IF(AG175="Văn",9,IF(AG175="Sử",10,IF(AG175="Địa",11,IF(AG175="Anh",12,IF(AG175="GDCD",13,IF(AG175="Td",14,34))))))))</f>
        <v>0</v>
      </c>
      <c r="U175" s="276" t="n">
        <f aca="false">IF(AN175=0,0,VLOOKUP(AN175,'T-L-K'!$B$4:$AI$50,IF(AG175="Qp",15,IF(AG175="NPT",16,34))))</f>
        <v>0</v>
      </c>
      <c r="V175" s="277" t="n">
        <f aca="false">IF(AO175=0,0,VLOOKUP(AO175,'T-L-K'!$B$4:$AJ$50,IF(AG175="Toán",3,IF(AG175="Lý",4,IF(AG175="Hóa",5,IF(AG175="Sinh",6,IF(AG175="Tin",7,IF(AG175="CN",8,34))))))))</f>
        <v>0</v>
      </c>
      <c r="W175" s="278" t="n">
        <f aca="false">IF(AO175=0,0,VLOOKUP(AO175,'T-L-K'!$B$4:$AJ$50,IF(AG175="Văn",9,IF(AG175="Sử",10,IF(AG175="Địa",11,IF(AG175="Anh",12,IF(AG175="GDCD",13,IF(AG175="TD",14,34))))))))</f>
        <v>0</v>
      </c>
      <c r="X175" s="278" t="n">
        <f aca="false">IF(AO175=0,0,VLOOKUP(AO175,'T-L-K'!$B$4:$AJ$50,IF(AG175="Qp",15,IF(AG175="NPT",16,34))))</f>
        <v>0</v>
      </c>
      <c r="Y175" s="275" t="n">
        <f aca="false">IF(AP175=0,0,VLOOKUP(AP175,'T-L-K'!$B$4:$AI$50,IF(AG175="Toán",3,IF(AG175="Lý",4,IF(AG175="Hóa",5,IF(AG175="Sinh",6,IF(AG175="Tin",7,IF(AG175="CN",8,34))))))))</f>
        <v>0</v>
      </c>
      <c r="Z175" s="276" t="n">
        <f aca="false">IF(AP175=0,0,VLOOKUP(AP175,'T-L-K'!$B$4:$AI$50,IF(AG175="Văn",9,IF(AG175="Sử",10,IF(AG175="Địa",11,IF(AG175="Anh",12,IF(AG175="GDCD",13,IF(AG175="TD",14,34))))))))</f>
        <v>0</v>
      </c>
      <c r="AA175" s="276" t="n">
        <f aca="false">IF(AP175=0,0,VLOOKUP(AP175,'T-L-K'!$B$4:$AI$50,IF(AG175="Qp",15,IF(AG175="NPT",16,34))))</f>
        <v>0</v>
      </c>
      <c r="AB175" s="277" t="n">
        <f aca="false">IF(AQ175=0,0,VLOOKUP(AQ175,'T-L-K'!$B$4:$AJ$50,IF(AG175="Toán",3,IF(AG175="Lý",4,IF(AG175="Hóa",5,IF(AG175="Sinh",6,IF(AG175="Tin",7,IF(AG175="CN",8,34))))))))</f>
        <v>0</v>
      </c>
      <c r="AC175" s="278" t="n">
        <f aca="false">IF(AQ175=0,0,VLOOKUP(AQ175,'T-L-K'!$B$4:$AJ$50,IF(AG175="Văn",9,IF(AG175="Sử",10,IF(AG175="Địa",11,IF(AG175="Anh",12,IF(AG175="GDCD",13,IF(AG175="TD",14,34))))))))</f>
        <v>0</v>
      </c>
      <c r="AD175" s="278" t="n">
        <f aca="false">IF(AQ175=0,0,VLOOKUP(AQ175,'T-L-K'!$B$4:$AJ$50,IF(AG175="Qp",15,IF(AG175="NPT",16,34))))</f>
        <v>0</v>
      </c>
      <c r="AE175" s="369" t="s">
        <v>380</v>
      </c>
      <c r="AF175" s="299" t="str">
        <f aca="false">IF(AE175=0,0,VLOOKUP(AE175,CBGV!$C$3:$O$80,9,0))</f>
        <v>10A8</v>
      </c>
      <c r="AG175" s="300" t="s">
        <v>92</v>
      </c>
      <c r="AH175" s="363" t="s">
        <v>97</v>
      </c>
      <c r="AI175" s="363" t="s">
        <v>104</v>
      </c>
      <c r="AJ175" s="363"/>
      <c r="AK175" s="283"/>
      <c r="AL175" s="283"/>
      <c r="AM175" s="283"/>
      <c r="AN175" s="283"/>
      <c r="AO175" s="283"/>
      <c r="AP175" s="283"/>
      <c r="AQ175" s="284"/>
      <c r="AR175" s="301" t="n">
        <f aca="false">IF(AE175=0,0,VLOOKUP(AE175,CBGV!$C$3:$O$80,11,0))+IF(AF175=0,0,VLOOKUP(AF175,'T-L-K'!$B$4:$AI$50,2,0))</f>
        <v>4</v>
      </c>
      <c r="AS175" s="301" t="n">
        <f aca="false">SUM(A175:AD177)</f>
        <v>12</v>
      </c>
      <c r="AT175" s="302" t="n">
        <f aca="false">SUM(A175:AD177)+AR175</f>
        <v>16</v>
      </c>
      <c r="AU175" s="303" t="n">
        <f aca="false">IF((AT175-(VLOOKUP(AE175,CBGV!$C$3:$O$80,10,0)))&lt;=-14,"/",(AT175-(VLOOKUP(AE175,CBGV!$C$3:$O$80,10,0))))</f>
        <v>-1</v>
      </c>
      <c r="AV175" s="316" t="s">
        <v>500</v>
      </c>
      <c r="AX175" s="283" t="s">
        <v>97</v>
      </c>
      <c r="AY175" s="283" t="s">
        <v>104</v>
      </c>
      <c r="AZ175" s="283"/>
      <c r="BA175" s="283"/>
      <c r="BB175" s="283"/>
      <c r="BC175" s="283"/>
      <c r="BD175" s="283"/>
      <c r="BE175" s="283"/>
      <c r="BF175" s="283"/>
      <c r="BG175" s="284"/>
    </row>
    <row r="176" customFormat="false" ht="11.25" hidden="false" customHeight="true" outlineLevel="0" collapsed="false">
      <c r="A176" s="275" t="n">
        <f aca="false">IF(AH176=0,0,VLOOKUP(AH176,'T-L-K'!$B$4:$AI$50,IF(AG176="Toán",3,IF(AG176="Lý",4,IF(AG176="Hóa",5,IF(AG176="Sinh",6,IF(AG176="Tin",7,IF(AG176="CN",8,34))))))))</f>
        <v>0</v>
      </c>
      <c r="B176" s="276" t="n">
        <f aca="false">IF(AH176=0,0,VLOOKUP(AH176,'T-L-K'!$B$4:$AI$50,IF(AG176="Văn",9,IF(AG176="Sử",10,IF(AG176="Địa",11,IF(AG176="Anh",12,IF(AG176="GDCD",13,IF(AG176="TD",14,34))))))))</f>
        <v>3</v>
      </c>
      <c r="C176" s="276" t="n">
        <f aca="false">IF(AH176=0,0,VLOOKUP(AH176,'T-L-K'!$B$4:$AI$50,IF(AG176="QP",15,IF(AG176="NPT",16,34))))</f>
        <v>0</v>
      </c>
      <c r="D176" s="277" t="n">
        <f aca="false">IF(AI176=0,0,VLOOKUP(AI176,'T-L-K'!$B$4:$AJ$50,IF(AG176="Toán",3,IF(AG176="Lý",4,IF(AG176="Hóa",5,IF(AG176="Sinh",6,IF(AG176="Tin",7,IF(AG176="CN",8,34))))))))</f>
        <v>0</v>
      </c>
      <c r="E176" s="278" t="n">
        <f aca="false">IF(AI176=0,0,VLOOKUP(AI176,'T-L-K'!$B$4:$AJ$50,IF(AG176="Văn",9,IF(AG176="Sử",10,IF(AG176="Địa",11,IF(AG176="Anh",12,IF(AG176="GDCD",13,IF(AG176="TD",14,34))))))))</f>
        <v>3</v>
      </c>
      <c r="F176" s="278" t="n">
        <f aca="false">IF(AI176=0,0,VLOOKUP(AI176,'T-L-K'!$B$4:$AJ$50,IF(AG176="QP",15,IF(AG176="NPT",16,34))))</f>
        <v>0</v>
      </c>
      <c r="G176" s="275" t="n">
        <f aca="false">IF(AJ176=0,0,VLOOKUP(AJ176,'T-L-K'!$B$4:$AI$50,IF(AG176="Toán",3,IF(AG176="Lý",4,IF(AG176="Hóa",5,IF(AG176="Sinh",6,IF(AG176="Tin",7,IF(AG176="CN",8,34))))))))</f>
        <v>0</v>
      </c>
      <c r="H176" s="276" t="n">
        <f aca="false">IF(AJ176=0,0,VLOOKUP(AJ176,'T-L-K'!$B$4:$AI$50,IF(AG176="Văn",9,IF(AG176="Sử",10,IF(AG176="Địa",11,IF(AG176="Anh",12,IF(AG176="GDCD",13,IF(AG176="TD",14,34))))))))</f>
        <v>0</v>
      </c>
      <c r="I176" s="276" t="n">
        <f aca="false">IF(AJ176=0,0,VLOOKUP(AJ176,'T-L-K'!$B$4:$AI$50,IF(AG176="Qp",15,IF(AG176="NPT",16,34))))</f>
        <v>0</v>
      </c>
      <c r="J176" s="277" t="n">
        <f aca="false">IF(AK176=0,0,VLOOKUP(AK176,'T-L-K'!$B$4:$AJ$50,IF(AG176="Toán",3,IF(AG176="Lý",4,IF(AG176="Hóa",5,IF(AG176="Sinh",6,IF(AG176="Tin",7,IF(AG176="CN",8,34))))))))</f>
        <v>0</v>
      </c>
      <c r="K176" s="278" t="n">
        <f aca="false">IF(AK176=0,0,VLOOKUP(AK176,'T-L-K'!$B$4:$AJ$50,IF(AG176="Văn",9,IF(AG176="Sử",10,IF(AG176="Địa",11,IF(AG176="Anh",12,IF(AG176="GDCD",13,IF(AG176="TD",14,34))))))))</f>
        <v>0</v>
      </c>
      <c r="L176" s="278" t="n">
        <f aca="false">IF(AK176=0,0,VLOOKUP(AK176,'T-L-K'!$B$4:$AJ$50,IF(AG176="Qp",15,IF(AG176="NPT",16,34))))</f>
        <v>0</v>
      </c>
      <c r="M176" s="275" t="n">
        <f aca="false">IF(AL176=0,0,VLOOKUP(AL176,'T-L-K'!$B$4:$AI$50,IF(AG176="Toán",3,IF(AG176="Lý",4,IF(AG176="Hóa",5,IF(AG176="Sinh",6,IF(AG176="Tin",7,IF(AG176="CN",8,34))))))))</f>
        <v>0</v>
      </c>
      <c r="N176" s="276" t="n">
        <f aca="false">IF(AL176=0,0,VLOOKUP(AL176,'T-L-K'!$B$4:$AI$50,IF(AG176="Văn",9,IF(AG176="Sử",10,IF(AG176="Địa",11,IF(AG176="Anh",12,IF(AG176="GDCD",13,IF(AG176="TD",14,34))))))))</f>
        <v>0</v>
      </c>
      <c r="O176" s="276" t="n">
        <f aca="false">IF(AL176=0,0,VLOOKUP(AL176,'T-L-K'!$B$4:$AI$50,IF(AG176="QP",15,IF(AG176="NPT",16,34))))</f>
        <v>0</v>
      </c>
      <c r="P176" s="277" t="n">
        <f aca="false">IF(AM176=0,0,VLOOKUP(AM176,'T-L-K'!$B$4:$AJ$50,IF(AG176="Toán",3,IF(AG176="Lý",4,IF(AG176="Hóa",5,IF(AG176="Sinh",6,IF(AG176="Tin",7,IF(AG176="CN",8,34))))))))</f>
        <v>0</v>
      </c>
      <c r="Q176" s="278" t="n">
        <f aca="false">IF(AM176=0,0,VLOOKUP(AM176,'T-L-K'!$B$4:$AJ$50,IF(AG176="Văn",9,IF(AG176="Sử",10,IF(AG176="Địa",11,IF(AG176="Anh",12,IF(AG176="GDCD",13,IF(AG176="TD",14,34))))))))</f>
        <v>0</v>
      </c>
      <c r="R176" s="278" t="n">
        <f aca="false">IF(AM176=0,0,VLOOKUP(AM176,'T-L-K'!$B$4:$AJ$50,IF(AG176="Qp",15,IF(AG176="NPT",16,34))))</f>
        <v>0</v>
      </c>
      <c r="S176" s="275" t="n">
        <f aca="false">IF(AN176=0,0,VLOOKUP(AN176,'T-L-K'!$B$4:$AI$50,IF(AG176="Toán",3,IF(AG176="Lý",4,IF(AG176="Hóa",5,IF(AG176="Sinh",6,IF(AG176="Tin",7,IF(AG176="CN",8,34))))))))</f>
        <v>0</v>
      </c>
      <c r="T176" s="276" t="n">
        <f aca="false">IF(AN176=0,0,VLOOKUP(AN176,'T-L-K'!$B$4:$AI$50,IF(AG176="Văn",9,IF(AG176="Sử",10,IF(AG176="Địa",11,IF(AG176="Anh",12,IF(AG176="GDCD",13,IF(AG176="Td",14,34))))))))</f>
        <v>0</v>
      </c>
      <c r="U176" s="276" t="n">
        <f aca="false">IF(AN176=0,0,VLOOKUP(AN176,'T-L-K'!$B$4:$AI$50,IF(AG176="Qp",15,IF(AG176="NPT",16,34))))</f>
        <v>0</v>
      </c>
      <c r="V176" s="277" t="n">
        <f aca="false">IF(AO176=0,0,VLOOKUP(AO176,'T-L-K'!$B$4:$AJ$50,IF(AG176="Toán",3,IF(AG176="Lý",4,IF(AG176="Hóa",5,IF(AG176="Sinh",6,IF(AG176="Tin",7,IF(AG176="CN",8,34))))))))</f>
        <v>0</v>
      </c>
      <c r="W176" s="278" t="n">
        <f aca="false">IF(AO176=0,0,VLOOKUP(AO176,'T-L-K'!$B$4:$AJ$50,IF(AG176="Văn",9,IF(AG176="Sử",10,IF(AG176="Địa",11,IF(AG176="Anh",12,IF(AG176="GDCD",13,IF(AG176="TD",14,34))))))))</f>
        <v>0</v>
      </c>
      <c r="X176" s="278" t="n">
        <f aca="false">IF(AO176=0,0,VLOOKUP(AO176,'T-L-K'!$B$4:$AJ$50,IF(AG176="Qp",15,IF(AG176="NPT",16,34))))</f>
        <v>0</v>
      </c>
      <c r="Y176" s="275" t="n">
        <f aca="false">IF(AP176=0,0,VLOOKUP(AP176,'T-L-K'!$B$4:$AI$50,IF(AG176="Toán",3,IF(AG176="Lý",4,IF(AG176="Hóa",5,IF(AG176="Sinh",6,IF(AG176="Tin",7,IF(AG176="CN",8,34))))))))</f>
        <v>0</v>
      </c>
      <c r="Z176" s="276" t="n">
        <f aca="false">IF(AP176=0,0,VLOOKUP(AP176,'T-L-K'!$B$4:$AI$50,IF(AG176="Văn",9,IF(AG176="Sử",10,IF(AG176="Địa",11,IF(AG176="Anh",12,IF(AG176="GDCD",13,IF(AG176="TD",14,34))))))))</f>
        <v>0</v>
      </c>
      <c r="AA176" s="276" t="n">
        <f aca="false">IF(AP176=0,0,VLOOKUP(AP176,'T-L-K'!$B$4:$AI$50,IF(AG176="Qp",15,IF(AG176="NPT",16,34))))</f>
        <v>0</v>
      </c>
      <c r="AB176" s="277" t="n">
        <f aca="false">IF(AQ176=0,0,VLOOKUP(AQ176,'T-L-K'!$B$4:$AJ$50,IF(AG176="Toán",3,IF(AG176="Lý",4,IF(AG176="Hóa",5,IF(AG176="Sinh",6,IF(AG176="Tin",7,IF(AG176="CN",8,34))))))))</f>
        <v>0</v>
      </c>
      <c r="AC176" s="278" t="n">
        <f aca="false">IF(AQ176=0,0,VLOOKUP(AQ176,'T-L-K'!$B$4:$AJ$50,IF(AG176="Văn",9,IF(AG176="Sử",10,IF(AG176="Địa",11,IF(AG176="Anh",12,IF(AG176="GDCD",13,IF(AG176="TD",14,34))))))))</f>
        <v>0</v>
      </c>
      <c r="AD176" s="278" t="n">
        <f aca="false">IF(AQ176=0,0,VLOOKUP(AQ176,'T-L-K'!$B$4:$AJ$50,IF(AG176="Qp",15,IF(AG176="NPT",16,34))))</f>
        <v>0</v>
      </c>
      <c r="AE176" s="369"/>
      <c r="AF176" s="369"/>
      <c r="AG176" s="305" t="s">
        <v>92</v>
      </c>
      <c r="AH176" s="365" t="s">
        <v>118</v>
      </c>
      <c r="AI176" s="365" t="s">
        <v>119</v>
      </c>
      <c r="AJ176" s="365"/>
      <c r="AK176" s="292"/>
      <c r="AL176" s="292"/>
      <c r="AM176" s="292"/>
      <c r="AN176" s="292"/>
      <c r="AO176" s="292"/>
      <c r="AP176" s="292"/>
      <c r="AQ176" s="293"/>
      <c r="AR176" s="301"/>
      <c r="AS176" s="301"/>
      <c r="AT176" s="302"/>
      <c r="AU176" s="303"/>
      <c r="AV176" s="316" t="s">
        <v>500</v>
      </c>
      <c r="AX176" s="292" t="s">
        <v>118</v>
      </c>
      <c r="AY176" s="292" t="s">
        <v>119</v>
      </c>
      <c r="AZ176" s="292"/>
      <c r="BA176" s="292"/>
      <c r="BB176" s="292"/>
      <c r="BC176" s="292"/>
      <c r="BD176" s="292"/>
      <c r="BE176" s="292"/>
      <c r="BF176" s="292"/>
      <c r="BG176" s="293"/>
    </row>
    <row r="177" customFormat="false" ht="11.25" hidden="false" customHeight="true" outlineLevel="0" collapsed="false">
      <c r="A177" s="275" t="n">
        <f aca="false">IF(AH177=0,0,VLOOKUP(AH177,'T-L-K'!$B$4:$AI$50,IF(AG177="Toán",3,IF(AG177="Lý",4,IF(AG177="Hóa",5,IF(AG177="Sinh",6,IF(AG177="Tin",7,IF(AG177="CN",8,34))))))))</f>
        <v>0</v>
      </c>
      <c r="B177" s="276" t="n">
        <f aca="false">IF(AH177=0,0,VLOOKUP(AH177,'T-L-K'!$B$4:$AI$50,IF(AG177="Văn",9,IF(AG177="Sử",10,IF(AG177="Địa",11,IF(AG177="Anh",12,IF(AG177="GDCD",13,IF(AG177="TD",14,34))))))))</f>
        <v>0</v>
      </c>
      <c r="C177" s="276" t="n">
        <f aca="false">IF(AH177=0,0,VLOOKUP(AH177,'T-L-K'!$B$4:$AI$50,IF(AG177="QP",15,IF(AG177="NPT",16,34))))</f>
        <v>0</v>
      </c>
      <c r="D177" s="277" t="n">
        <f aca="false">IF(AI177=0,0,VLOOKUP(AI177,'T-L-K'!$B$4:$AJ$50,IF(AG177="Toán",3,IF(AG177="Lý",4,IF(AG177="Hóa",5,IF(AG177="Sinh",6,IF(AG177="Tin",7,IF(AG177="CN",8,34))))))))</f>
        <v>0</v>
      </c>
      <c r="E177" s="278" t="n">
        <f aca="false">IF(AI177=0,0,VLOOKUP(AI177,'T-L-K'!$B$4:$AJ$50,IF(AG177="Văn",9,IF(AG177="Sử",10,IF(AG177="Địa",11,IF(AG177="Anh",12,IF(AG177="GDCD",13,IF(AG177="TD",14,34))))))))</f>
        <v>0</v>
      </c>
      <c r="F177" s="278" t="n">
        <f aca="false">IF(AI177=0,0,VLOOKUP(AI177,'T-L-K'!$B$4:$AJ$50,IF(AG177="QP",15,IF(AG177="NPT",16,34))))</f>
        <v>0</v>
      </c>
      <c r="G177" s="275" t="n">
        <f aca="false">IF(AJ177=0,0,VLOOKUP(AJ177,'T-L-K'!$B$4:$AI$50,IF(AG177="Toán",3,IF(AG177="Lý",4,IF(AG177="Hóa",5,IF(AG177="Sinh",6,IF(AG177="Tin",7,IF(AG177="CN",8,34))))))))</f>
        <v>0</v>
      </c>
      <c r="H177" s="276" t="n">
        <f aca="false">IF(AJ177=0,0,VLOOKUP(AJ177,'T-L-K'!$B$4:$AI$50,IF(AG177="Văn",9,IF(AG177="Sử",10,IF(AG177="Địa",11,IF(AG177="Anh",12,IF(AG177="GDCD",13,IF(AG177="TD",14,34))))))))</f>
        <v>0</v>
      </c>
      <c r="I177" s="276" t="n">
        <f aca="false">IF(AJ177=0,0,VLOOKUP(AJ177,'T-L-K'!$B$4:$AI$50,IF(AG177="Qp",15,IF(AG177="NPT",16,34))))</f>
        <v>0</v>
      </c>
      <c r="J177" s="277" t="n">
        <f aca="false">IF(AK177=0,0,VLOOKUP(AK177,'T-L-K'!$B$4:$AJ$50,IF(AG177="Toán",3,IF(AG177="Lý",4,IF(AG177="Hóa",5,IF(AG177="Sinh",6,IF(AG177="Tin",7,IF(AG177="CN",8,34))))))))</f>
        <v>0</v>
      </c>
      <c r="K177" s="278" t="n">
        <f aca="false">IF(AK177=0,0,VLOOKUP(AK177,'T-L-K'!$B$4:$AJ$50,IF(AG177="Văn",9,IF(AG177="Sử",10,IF(AG177="Địa",11,IF(AG177="Anh",12,IF(AG177="GDCD",13,IF(AG177="TD",14,34))))))))</f>
        <v>0</v>
      </c>
      <c r="L177" s="278" t="n">
        <f aca="false">IF(AK177=0,0,VLOOKUP(AK177,'T-L-K'!$B$4:$AJ$50,IF(AG177="Qp",15,IF(AG177="NPT",16,34))))</f>
        <v>0</v>
      </c>
      <c r="M177" s="275" t="n">
        <f aca="false">IF(AL177=0,0,VLOOKUP(AL177,'T-L-K'!$B$4:$AI$50,IF(AG177="Toán",3,IF(AG177="Lý",4,IF(AG177="Hóa",5,IF(AG177="Sinh",6,IF(AG177="Tin",7,IF(AG177="CN",8,34))))))))</f>
        <v>0</v>
      </c>
      <c r="N177" s="276" t="n">
        <f aca="false">IF(AL177=0,0,VLOOKUP(AL177,'T-L-K'!$B$4:$AI$50,IF(AG177="Văn",9,IF(AG177="Sử",10,IF(AG177="Địa",11,IF(AG177="Anh",12,IF(AG177="GDCD",13,IF(AG177="TD",14,34))))))))</f>
        <v>0</v>
      </c>
      <c r="O177" s="276" t="n">
        <f aca="false">IF(AL177=0,0,VLOOKUP(AL177,'T-L-K'!$B$4:$AI$50,IF(AG177="QP",15,IF(AG177="NPT",16,34))))</f>
        <v>0</v>
      </c>
      <c r="P177" s="277" t="n">
        <f aca="false">IF(AM177=0,0,VLOOKUP(AM177,'T-L-K'!$B$4:$AJ$50,IF(AG177="Toán",3,IF(AG177="Lý",4,IF(AG177="Hóa",5,IF(AG177="Sinh",6,IF(AG177="Tin",7,IF(AG177="CN",8,34))))))))</f>
        <v>0</v>
      </c>
      <c r="Q177" s="278" t="n">
        <f aca="false">IF(AM177=0,0,VLOOKUP(AM177,'T-L-K'!$B$4:$AJ$50,IF(AG177="Văn",9,IF(AG177="Sử",10,IF(AG177="Địa",11,IF(AG177="Anh",12,IF(AG177="GDCD",13,IF(AG177="TD",14,34))))))))</f>
        <v>0</v>
      </c>
      <c r="R177" s="278" t="n">
        <f aca="false">IF(AM177=0,0,VLOOKUP(AM177,'T-L-K'!$B$4:$AJ$50,IF(AG177="Qp",15,IF(AG177="NPT",16,34))))</f>
        <v>0</v>
      </c>
      <c r="S177" s="275" t="n">
        <f aca="false">IF(AN177=0,0,VLOOKUP(AN177,'T-L-K'!$B$4:$AI$50,IF(AG177="Toán",3,IF(AG177="Lý",4,IF(AG177="Hóa",5,IF(AG177="Sinh",6,IF(AG177="Tin",7,IF(AG177="CN",8,34))))))))</f>
        <v>0</v>
      </c>
      <c r="T177" s="276" t="n">
        <f aca="false">IF(AN177=0,0,VLOOKUP(AN177,'T-L-K'!$B$4:$AI$50,IF(AG177="Văn",9,IF(AG177="Sử",10,IF(AG177="Địa",11,IF(AG177="Anh",12,IF(AG177="GDCD",13,IF(AG177="Td",14,34))))))))</f>
        <v>0</v>
      </c>
      <c r="U177" s="276" t="n">
        <f aca="false">IF(AN177=0,0,VLOOKUP(AN177,'T-L-K'!$B$4:$AI$50,IF(AG177="Qp",15,IF(AG177="NPT",16,34))))</f>
        <v>0</v>
      </c>
      <c r="V177" s="277" t="n">
        <f aca="false">IF(AO177=0,0,VLOOKUP(AO177,'T-L-K'!$B$4:$AJ$50,IF(AG177="Toán",3,IF(AG177="Lý",4,IF(AG177="Hóa",5,IF(AG177="Sinh",6,IF(AG177="Tin",7,IF(AG177="CN",8,34))))))))</f>
        <v>0</v>
      </c>
      <c r="W177" s="278" t="n">
        <f aca="false">IF(AO177=0,0,VLOOKUP(AO177,'T-L-K'!$B$4:$AJ$50,IF(AG177="Văn",9,IF(AG177="Sử",10,IF(AG177="Địa",11,IF(AG177="Anh",12,IF(AG177="GDCD",13,IF(AG177="TD",14,34))))))))</f>
        <v>0</v>
      </c>
      <c r="X177" s="278" t="n">
        <f aca="false">IF(AO177=0,0,VLOOKUP(AO177,'T-L-K'!$B$4:$AJ$50,IF(AG177="Qp",15,IF(AG177="NPT",16,34))))</f>
        <v>0</v>
      </c>
      <c r="Y177" s="275" t="n">
        <f aca="false">IF(AP177=0,0,VLOOKUP(AP177,'T-L-K'!$B$4:$AI$50,IF(AG177="Toán",3,IF(AG177="Lý",4,IF(AG177="Hóa",5,IF(AG177="Sinh",6,IF(AG177="Tin",7,IF(AG177="CN",8,34))))))))</f>
        <v>0</v>
      </c>
      <c r="Z177" s="276" t="n">
        <f aca="false">IF(AP177=0,0,VLOOKUP(AP177,'T-L-K'!$B$4:$AI$50,IF(AG177="Văn",9,IF(AG177="Sử",10,IF(AG177="Địa",11,IF(AG177="Anh",12,IF(AG177="GDCD",13,IF(AG177="TD",14,34))))))))</f>
        <v>0</v>
      </c>
      <c r="AA177" s="276" t="n">
        <f aca="false">IF(AP177=0,0,VLOOKUP(AP177,'T-L-K'!$B$4:$AI$50,IF(AG177="Qp",15,IF(AG177="NPT",16,34))))</f>
        <v>0</v>
      </c>
      <c r="AB177" s="277" t="n">
        <f aca="false">IF(AQ177=0,0,VLOOKUP(AQ177,'T-L-K'!$B$4:$AJ$50,IF(AG177="Toán",3,IF(AG177="Lý",4,IF(AG177="Hóa",5,IF(AG177="Sinh",6,IF(AG177="Tin",7,IF(AG177="CN",8,34))))))))</f>
        <v>0</v>
      </c>
      <c r="AC177" s="278" t="n">
        <f aca="false">IF(AQ177=0,0,VLOOKUP(AQ177,'T-L-K'!$B$4:$AJ$50,IF(AG177="Văn",9,IF(AG177="Sử",10,IF(AG177="Địa",11,IF(AG177="Anh",12,IF(AG177="GDCD",13,IF(AG177="TD",14,34))))))))</f>
        <v>0</v>
      </c>
      <c r="AD177" s="278" t="n">
        <f aca="false">IF(AQ177=0,0,VLOOKUP(AQ177,'T-L-K'!$B$4:$AJ$50,IF(AG177="Qp",15,IF(AG177="NPT",16,34))))</f>
        <v>0</v>
      </c>
      <c r="AE177" s="369"/>
      <c r="AF177" s="299"/>
      <c r="AG177" s="306" t="s">
        <v>92</v>
      </c>
      <c r="AH177" s="296"/>
      <c r="AI177" s="296"/>
      <c r="AJ177" s="367"/>
      <c r="AK177" s="297"/>
      <c r="AL177" s="297"/>
      <c r="AM177" s="297"/>
      <c r="AN177" s="297"/>
      <c r="AO177" s="297"/>
      <c r="AP177" s="297"/>
      <c r="AQ177" s="298"/>
      <c r="AR177" s="301"/>
      <c r="AS177" s="301"/>
      <c r="AT177" s="302"/>
      <c r="AU177" s="303"/>
      <c r="AV177" s="316" t="s">
        <v>500</v>
      </c>
      <c r="AX177" s="297"/>
      <c r="AY177" s="297"/>
      <c r="AZ177" s="297"/>
      <c r="BA177" s="297"/>
      <c r="BB177" s="297"/>
      <c r="BC177" s="297"/>
      <c r="BD177" s="297"/>
      <c r="BE177" s="297"/>
      <c r="BF177" s="297"/>
      <c r="BG177" s="298"/>
    </row>
    <row r="178" customFormat="false" ht="11.25" hidden="false" customHeight="true" outlineLevel="0" collapsed="false">
      <c r="A178" s="275" t="n">
        <f aca="false">IF(AH178=0,0,VLOOKUP(AH178,'T-L-K'!$B$4:$AI$50,IF(AG178="Toán",3,IF(AG178="Lý",4,IF(AG178="Hóa",5,IF(AG178="Sinh",6,IF(AG178="Tin",7,IF(AG178="CN",8,34))))))))</f>
        <v>0</v>
      </c>
      <c r="B178" s="276" t="n">
        <f aca="false">IF(AH178=0,0,VLOOKUP(AH178,'T-L-K'!$B$4:$AI$50,IF(AG178="Văn",9,IF(AG178="Sử",10,IF(AG178="Địa",11,IF(AG178="Anh",12,IF(AG178="GDCD",13,IF(AG178="TD",14,34))))))))</f>
        <v>3</v>
      </c>
      <c r="C178" s="276" t="n">
        <f aca="false">IF(AH178=0,0,VLOOKUP(AH178,'T-L-K'!$B$4:$AI$50,IF(AG178="QP",15,IF(AG178="NPT",16,34))))</f>
        <v>0</v>
      </c>
      <c r="D178" s="277" t="n">
        <f aca="false">IF(AI178=0,0,VLOOKUP(AI178,'T-L-K'!$B$4:$AJ$50,IF(AG178="Toán",3,IF(AG178="Lý",4,IF(AG178="Hóa",5,IF(AG178="Sinh",6,IF(AG178="Tin",7,IF(AG178="CN",8,34))))))))</f>
        <v>0</v>
      </c>
      <c r="E178" s="278" t="n">
        <f aca="false">IF(AI178=0,0,VLOOKUP(AI178,'T-L-K'!$B$4:$AJ$50,IF(AG178="Văn",9,IF(AG178="Sử",10,IF(AG178="Địa",11,IF(AG178="Anh",12,IF(AG178="GDCD",13,IF(AG178="TD",14,34))))))))</f>
        <v>3</v>
      </c>
      <c r="F178" s="278" t="n">
        <f aca="false">IF(AI178=0,0,VLOOKUP(AI178,'T-L-K'!$B$4:$AJ$50,IF(AG178="QP",15,IF(AG178="NPT",16,34))))</f>
        <v>0</v>
      </c>
      <c r="G178" s="275" t="n">
        <f aca="false">IF(AJ178=0,0,VLOOKUP(AJ178,'T-L-K'!$B$4:$AI$50,IF(AG178="Toán",3,IF(AG178="Lý",4,IF(AG178="Hóa",5,IF(AG178="Sinh",6,IF(AG178="Tin",7,IF(AG178="CN",8,34))))))))</f>
        <v>0</v>
      </c>
      <c r="H178" s="276" t="n">
        <f aca="false">IF(AJ178=0,0,VLOOKUP(AJ178,'T-L-K'!$B$4:$AI$50,IF(AG178="Văn",9,IF(AG178="Sử",10,IF(AG178="Địa",11,IF(AG178="Anh",12,IF(AG178="GDCD",13,IF(AG178="TD",14,34))))))))</f>
        <v>3</v>
      </c>
      <c r="I178" s="276" t="n">
        <f aca="false">IF(AJ178=0,0,VLOOKUP(AJ178,'T-L-K'!$B$4:$AI$50,IF(AG178="Qp",15,IF(AG178="NPT",16,34))))</f>
        <v>0</v>
      </c>
      <c r="J178" s="277" t="n">
        <f aca="false">IF(AK178=0,0,VLOOKUP(AK178,'T-L-K'!$B$4:$AJ$50,IF(AG178="Toán",3,IF(AG178="Lý",4,IF(AG178="Hóa",5,IF(AG178="Sinh",6,IF(AG178="Tin",7,IF(AG178="CN",8,34))))))))</f>
        <v>0</v>
      </c>
      <c r="K178" s="278" t="n">
        <f aca="false">IF(AK178=0,0,VLOOKUP(AK178,'T-L-K'!$B$4:$AJ$50,IF(AG178="Văn",9,IF(AG178="Sử",10,IF(AG178="Địa",11,IF(AG178="Anh",12,IF(AG178="GDCD",13,IF(AG178="TD",14,34))))))))</f>
        <v>0</v>
      </c>
      <c r="L178" s="278" t="n">
        <f aca="false">IF(AK178=0,0,VLOOKUP(AK178,'T-L-K'!$B$4:$AJ$50,IF(AG178="Qp",15,IF(AG178="NPT",16,34))))</f>
        <v>0</v>
      </c>
      <c r="M178" s="275" t="n">
        <f aca="false">IF(AL178=0,0,VLOOKUP(AL178,'T-L-K'!$B$4:$AI$50,IF(AG178="Toán",3,IF(AG178="Lý",4,IF(AG178="Hóa",5,IF(AG178="Sinh",6,IF(AG178="Tin",7,IF(AG178="CN",8,34))))))))</f>
        <v>0</v>
      </c>
      <c r="N178" s="276" t="n">
        <f aca="false">IF(AL178=0,0,VLOOKUP(AL178,'T-L-K'!$B$4:$AI$50,IF(AG178="Văn",9,IF(AG178="Sử",10,IF(AG178="Địa",11,IF(AG178="Anh",12,IF(AG178="GDCD",13,IF(AG178="TD",14,34))))))))</f>
        <v>0</v>
      </c>
      <c r="O178" s="276" t="n">
        <f aca="false">IF(AL178=0,0,VLOOKUP(AL178,'T-L-K'!$B$4:$AI$50,IF(AG178="QP",15,IF(AG178="NPT",16,34))))</f>
        <v>0</v>
      </c>
      <c r="P178" s="277" t="n">
        <f aca="false">IF(AM178=0,0,VLOOKUP(AM178,'T-L-K'!$B$4:$AJ$50,IF(AG178="Toán",3,IF(AG178="Lý",4,IF(AG178="Hóa",5,IF(AG178="Sinh",6,IF(AG178="Tin",7,IF(AG178="CN",8,34))))))))</f>
        <v>0</v>
      </c>
      <c r="Q178" s="278" t="n">
        <f aca="false">IF(AM178=0,0,VLOOKUP(AM178,'T-L-K'!$B$4:$AJ$50,IF(AG178="Văn",9,IF(AG178="Sử",10,IF(AG178="Địa",11,IF(AG178="Anh",12,IF(AG178="GDCD",13,IF(AG178="TD",14,34))))))))</f>
        <v>0</v>
      </c>
      <c r="R178" s="278" t="n">
        <f aca="false">IF(AM178=0,0,VLOOKUP(AM178,'T-L-K'!$B$4:$AJ$50,IF(AG178="Qp",15,IF(AG178="NPT",16,34))))</f>
        <v>0</v>
      </c>
      <c r="S178" s="275" t="n">
        <f aca="false">IF(AN178=0,0,VLOOKUP(AN178,'T-L-K'!$B$4:$AI$50,IF(AG178="Toán",3,IF(AG178="Lý",4,IF(AG178="Hóa",5,IF(AG178="Sinh",6,IF(AG178="Tin",7,IF(AG178="CN",8,34))))))))</f>
        <v>0</v>
      </c>
      <c r="T178" s="276" t="n">
        <f aca="false">IF(AN178=0,0,VLOOKUP(AN178,'T-L-K'!$B$4:$AI$50,IF(AG178="Văn",9,IF(AG178="Sử",10,IF(AG178="Địa",11,IF(AG178="Anh",12,IF(AG178="GDCD",13,IF(AG178="Td",14,34))))))))</f>
        <v>0</v>
      </c>
      <c r="U178" s="276" t="n">
        <f aca="false">IF(AN178=0,0,VLOOKUP(AN178,'T-L-K'!$B$4:$AI$50,IF(AG178="Qp",15,IF(AG178="NPT",16,34))))</f>
        <v>0</v>
      </c>
      <c r="V178" s="277" t="n">
        <f aca="false">IF(AO178=0,0,VLOOKUP(AO178,'T-L-K'!$B$4:$AJ$50,IF(AG178="Toán",3,IF(AG178="Lý",4,IF(AG178="Hóa",5,IF(AG178="Sinh",6,IF(AG178="Tin",7,IF(AG178="CN",8,34))))))))</f>
        <v>0</v>
      </c>
      <c r="W178" s="278" t="n">
        <f aca="false">IF(AO178=0,0,VLOOKUP(AO178,'T-L-K'!$B$4:$AJ$50,IF(AG178="Văn",9,IF(AG178="Sử",10,IF(AG178="Địa",11,IF(AG178="Anh",12,IF(AG178="GDCD",13,IF(AG178="TD",14,34))))))))</f>
        <v>0</v>
      </c>
      <c r="X178" s="278" t="n">
        <f aca="false">IF(AO178=0,0,VLOOKUP(AO178,'T-L-K'!$B$4:$AJ$50,IF(AG178="Qp",15,IF(AG178="NPT",16,34))))</f>
        <v>0</v>
      </c>
      <c r="Y178" s="275" t="n">
        <f aca="false">IF(AP178=0,0,VLOOKUP(AP178,'T-L-K'!$B$4:$AI$50,IF(AG178="Toán",3,IF(AG178="Lý",4,IF(AG178="Hóa",5,IF(AG178="Sinh",6,IF(AG178="Tin",7,IF(AG178="CN",8,34))))))))</f>
        <v>0</v>
      </c>
      <c r="Z178" s="276" t="n">
        <f aca="false">IF(AP178=0,0,VLOOKUP(AP178,'T-L-K'!$B$4:$AI$50,IF(AG178="Văn",9,IF(AG178="Sử",10,IF(AG178="Địa",11,IF(AG178="Anh",12,IF(AG178="GDCD",13,IF(AG178="TD",14,34))))))))</f>
        <v>0</v>
      </c>
      <c r="AA178" s="276" t="n">
        <f aca="false">IF(AP178=0,0,VLOOKUP(AP178,'T-L-K'!$B$4:$AI$50,IF(AG178="Qp",15,IF(AG178="NPT",16,34))))</f>
        <v>0</v>
      </c>
      <c r="AB178" s="277" t="n">
        <f aca="false">IF(AQ178=0,0,VLOOKUP(AQ178,'T-L-K'!$B$4:$AJ$50,IF(AG178="Toán",3,IF(AG178="Lý",4,IF(AG178="Hóa",5,IF(AG178="Sinh",6,IF(AG178="Tin",7,IF(AG178="CN",8,34))))))))</f>
        <v>0</v>
      </c>
      <c r="AC178" s="278" t="n">
        <f aca="false">IF(AQ178=0,0,VLOOKUP(AQ178,'T-L-K'!$B$4:$AJ$50,IF(AG178="Văn",9,IF(AG178="Sử",10,IF(AG178="Địa",11,IF(AG178="Anh",12,IF(AG178="GDCD",13,IF(AG178="TD",14,34))))))))</f>
        <v>0</v>
      </c>
      <c r="AD178" s="278" t="n">
        <f aca="false">IF(AQ178=0,0,VLOOKUP(AQ178,'T-L-K'!$B$4:$AJ$50,IF(AG178="Qp",15,IF(AG178="NPT",16,34))))</f>
        <v>0</v>
      </c>
      <c r="AE178" s="279" t="s">
        <v>383</v>
      </c>
      <c r="AF178" s="279" t="n">
        <f aca="false">IF(AE178=0,0,VLOOKUP(AE178,CBGV!$C$3:$O$80,9,0))</f>
        <v>0</v>
      </c>
      <c r="AG178" s="280" t="s">
        <v>92</v>
      </c>
      <c r="AH178" s="363" t="s">
        <v>99</v>
      </c>
      <c r="AI178" s="363" t="s">
        <v>101</v>
      </c>
      <c r="AJ178" s="363" t="s">
        <v>103</v>
      </c>
      <c r="AK178" s="283"/>
      <c r="AL178" s="283"/>
      <c r="AM178" s="283"/>
      <c r="AN178" s="283"/>
      <c r="AO178" s="283"/>
      <c r="AP178" s="283"/>
      <c r="AQ178" s="284"/>
      <c r="AR178" s="279" t="n">
        <f aca="false">IF(AE178=0,0,VLOOKUP(AE178,CBGV!$C$3:$O$80,11,0))+IF(AF178=0,0,VLOOKUP(AF178,'T-L-K'!$B$4:$AI$50,2,0))</f>
        <v>0</v>
      </c>
      <c r="AS178" s="279" t="n">
        <f aca="false">SUM(A178:AD180)</f>
        <v>12</v>
      </c>
      <c r="AT178" s="285" t="n">
        <f aca="false">SUM(A178:AD180)+AR178</f>
        <v>12</v>
      </c>
      <c r="AU178" s="286" t="n">
        <f aca="false">IF((AT178-(VLOOKUP(AE178,CBGV!$C$3:$O$80,10,0)))&lt;=-14,"/",(AT178-(VLOOKUP(AE178,CBGV!$C$3:$O$80,10,0))))</f>
        <v>-5</v>
      </c>
      <c r="AV178" s="316" t="s">
        <v>500</v>
      </c>
      <c r="AX178" s="283" t="s">
        <v>99</v>
      </c>
      <c r="AY178" s="283" t="s">
        <v>101</v>
      </c>
      <c r="AZ178" s="283" t="s">
        <v>103</v>
      </c>
      <c r="BA178" s="283"/>
      <c r="BB178" s="283"/>
      <c r="BC178" s="283"/>
      <c r="BD178" s="283"/>
      <c r="BE178" s="283"/>
      <c r="BF178" s="283"/>
      <c r="BG178" s="284"/>
    </row>
    <row r="179" customFormat="false" ht="11.25" hidden="false" customHeight="true" outlineLevel="0" collapsed="false">
      <c r="A179" s="275" t="n">
        <f aca="false">IF(AH179=0,0,VLOOKUP(AH179,'T-L-K'!$B$4:$AI$50,IF(AG179="Toán",3,IF(AG179="Lý",4,IF(AG179="Hóa",5,IF(AG179="Sinh",6,IF(AG179="Tin",7,IF(AG179="CN",8,34))))))))</f>
        <v>0</v>
      </c>
      <c r="B179" s="276" t="n">
        <f aca="false">IF(AH179=0,0,VLOOKUP(AH179,'T-L-K'!$B$4:$AI$50,IF(AG179="Văn",9,IF(AG179="Sử",10,IF(AG179="Địa",11,IF(AG179="Anh",12,IF(AG179="GDCD",13,IF(AG179="TD",14,34))))))))</f>
        <v>3</v>
      </c>
      <c r="C179" s="276" t="n">
        <f aca="false">IF(AH179=0,0,VLOOKUP(AH179,'T-L-K'!$B$4:$AI$50,IF(AG179="QP",15,IF(AG179="NPT",16,34))))</f>
        <v>0</v>
      </c>
      <c r="D179" s="277" t="n">
        <f aca="false">IF(AI179=0,0,VLOOKUP(AI179,'T-L-K'!$B$4:$AJ$50,IF(AG179="Toán",3,IF(AG179="Lý",4,IF(AG179="Hóa",5,IF(AG179="Sinh",6,IF(AG179="Tin",7,IF(AG179="CN",8,34))))))))</f>
        <v>0</v>
      </c>
      <c r="E179" s="278" t="n">
        <f aca="false">IF(AI179=0,0,VLOOKUP(AI179,'T-L-K'!$B$4:$AJ$50,IF(AG179="Văn",9,IF(AG179="Sử",10,IF(AG179="Địa",11,IF(AG179="Anh",12,IF(AG179="GDCD",13,IF(AG179="TD",14,34))))))))</f>
        <v>0</v>
      </c>
      <c r="F179" s="278" t="n">
        <f aca="false">IF(AI179=0,0,VLOOKUP(AI179,'T-L-K'!$B$4:$AJ$50,IF(AG179="QP",15,IF(AG179="NPT",16,34))))</f>
        <v>0</v>
      </c>
      <c r="G179" s="275" t="n">
        <f aca="false">IF(AJ179=0,0,VLOOKUP(AJ179,'T-L-K'!$B$4:$AI$50,IF(AG179="Toán",3,IF(AG179="Lý",4,IF(AG179="Hóa",5,IF(AG179="Sinh",6,IF(AG179="Tin",7,IF(AG179="CN",8,34))))))))</f>
        <v>0</v>
      </c>
      <c r="H179" s="276" t="n">
        <f aca="false">IF(AJ179=0,0,VLOOKUP(AJ179,'T-L-K'!$B$4:$AI$50,IF(AG179="Văn",9,IF(AG179="Sử",10,IF(AG179="Địa",11,IF(AG179="Anh",12,IF(AG179="GDCD",13,IF(AG179="TD",14,34))))))))</f>
        <v>0</v>
      </c>
      <c r="I179" s="276" t="n">
        <f aca="false">IF(AJ179=0,0,VLOOKUP(AJ179,'T-L-K'!$B$4:$AI$50,IF(AG179="Qp",15,IF(AG179="NPT",16,34))))</f>
        <v>0</v>
      </c>
      <c r="J179" s="277" t="n">
        <f aca="false">IF(AK179=0,0,VLOOKUP(AK179,'T-L-K'!$B$4:$AJ$50,IF(AG179="Toán",3,IF(AG179="Lý",4,IF(AG179="Hóa",5,IF(AG179="Sinh",6,IF(AG179="Tin",7,IF(AG179="CN",8,34))))))))</f>
        <v>0</v>
      </c>
      <c r="K179" s="278" t="n">
        <f aca="false">IF(AK179=0,0,VLOOKUP(AK179,'T-L-K'!$B$4:$AJ$50,IF(AG179="Văn",9,IF(AG179="Sử",10,IF(AG179="Địa",11,IF(AG179="Anh",12,IF(AG179="GDCD",13,IF(AG179="TD",14,34))))))))</f>
        <v>0</v>
      </c>
      <c r="L179" s="278" t="n">
        <f aca="false">IF(AK179=0,0,VLOOKUP(AK179,'T-L-K'!$B$4:$AJ$50,IF(AG179="Qp",15,IF(AG179="NPT",16,34))))</f>
        <v>0</v>
      </c>
      <c r="M179" s="275" t="n">
        <f aca="false">IF(AL179=0,0,VLOOKUP(AL179,'T-L-K'!$B$4:$AI$50,IF(AG179="Toán",3,IF(AG179="Lý",4,IF(AG179="Hóa",5,IF(AG179="Sinh",6,IF(AG179="Tin",7,IF(AG179="CN",8,34))))))))</f>
        <v>0</v>
      </c>
      <c r="N179" s="276" t="n">
        <f aca="false">IF(AL179=0,0,VLOOKUP(AL179,'T-L-K'!$B$4:$AI$50,IF(AG179="Văn",9,IF(AG179="Sử",10,IF(AG179="Địa",11,IF(AG179="Anh",12,IF(AG179="GDCD",13,IF(AG179="TD",14,34))))))))</f>
        <v>0</v>
      </c>
      <c r="O179" s="276" t="n">
        <f aca="false">IF(AL179=0,0,VLOOKUP(AL179,'T-L-K'!$B$4:$AI$50,IF(AG179="QP",15,IF(AG179="NPT",16,34))))</f>
        <v>0</v>
      </c>
      <c r="P179" s="277" t="n">
        <f aca="false">IF(AM179=0,0,VLOOKUP(AM179,'T-L-K'!$B$4:$AJ$50,IF(AG179="Toán",3,IF(AG179="Lý",4,IF(AG179="Hóa",5,IF(AG179="Sinh",6,IF(AG179="Tin",7,IF(AG179="CN",8,34))))))))</f>
        <v>0</v>
      </c>
      <c r="Q179" s="278" t="n">
        <f aca="false">IF(AM179=0,0,VLOOKUP(AM179,'T-L-K'!$B$4:$AJ$50,IF(AG179="Văn",9,IF(AG179="Sử",10,IF(AG179="Địa",11,IF(AG179="Anh",12,IF(AG179="GDCD",13,IF(AG179="TD",14,34))))))))</f>
        <v>0</v>
      </c>
      <c r="R179" s="278" t="n">
        <f aca="false">IF(AM179=0,0,VLOOKUP(AM179,'T-L-K'!$B$4:$AJ$50,IF(AG179="Qp",15,IF(AG179="NPT",16,34))))</f>
        <v>0</v>
      </c>
      <c r="S179" s="275" t="n">
        <f aca="false">IF(AN179=0,0,VLOOKUP(AN179,'T-L-K'!$B$4:$AI$50,IF(AG179="Toán",3,IF(AG179="Lý",4,IF(AG179="Hóa",5,IF(AG179="Sinh",6,IF(AG179="Tin",7,IF(AG179="CN",8,34))))))))</f>
        <v>0</v>
      </c>
      <c r="T179" s="276" t="n">
        <f aca="false">IF(AN179=0,0,VLOOKUP(AN179,'T-L-K'!$B$4:$AI$50,IF(AG179="Văn",9,IF(AG179="Sử",10,IF(AG179="Địa",11,IF(AG179="Anh",12,IF(AG179="GDCD",13,IF(AG179="Td",14,34))))))))</f>
        <v>0</v>
      </c>
      <c r="U179" s="276" t="n">
        <f aca="false">IF(AN179=0,0,VLOOKUP(AN179,'T-L-K'!$B$4:$AI$50,IF(AG179="Qp",15,IF(AG179="NPT",16,34))))</f>
        <v>0</v>
      </c>
      <c r="V179" s="277" t="n">
        <f aca="false">IF(AO179=0,0,VLOOKUP(AO179,'T-L-K'!$B$4:$AJ$50,IF(AG179="Toán",3,IF(AG179="Lý",4,IF(AG179="Hóa",5,IF(AG179="Sinh",6,IF(AG179="Tin",7,IF(AG179="CN",8,34))))))))</f>
        <v>0</v>
      </c>
      <c r="W179" s="278" t="n">
        <f aca="false">IF(AO179=0,0,VLOOKUP(AO179,'T-L-K'!$B$4:$AJ$50,IF(AG179="Văn",9,IF(AG179="Sử",10,IF(AG179="Địa",11,IF(AG179="Anh",12,IF(AG179="GDCD",13,IF(AG179="TD",14,34))))))))</f>
        <v>0</v>
      </c>
      <c r="X179" s="278" t="n">
        <f aca="false">IF(AO179=0,0,VLOOKUP(AO179,'T-L-K'!$B$4:$AJ$50,IF(AG179="Qp",15,IF(AG179="NPT",16,34))))</f>
        <v>0</v>
      </c>
      <c r="Y179" s="275" t="n">
        <f aca="false">IF(AP179=0,0,VLOOKUP(AP179,'T-L-K'!$B$4:$AI$50,IF(AG179="Toán",3,IF(AG179="Lý",4,IF(AG179="Hóa",5,IF(AG179="Sinh",6,IF(AG179="Tin",7,IF(AG179="CN",8,34))))))))</f>
        <v>0</v>
      </c>
      <c r="Z179" s="276" t="n">
        <f aca="false">IF(AP179=0,0,VLOOKUP(AP179,'T-L-K'!$B$4:$AI$50,IF(AG179="Văn",9,IF(AG179="Sử",10,IF(AG179="Địa",11,IF(AG179="Anh",12,IF(AG179="GDCD",13,IF(AG179="TD",14,34))))))))</f>
        <v>0</v>
      </c>
      <c r="AA179" s="276" t="n">
        <f aca="false">IF(AP179=0,0,VLOOKUP(AP179,'T-L-K'!$B$4:$AI$50,IF(AG179="Qp",15,IF(AG179="NPT",16,34))))</f>
        <v>0</v>
      </c>
      <c r="AB179" s="277" t="n">
        <f aca="false">IF(AQ179=0,0,VLOOKUP(AQ179,'T-L-K'!$B$4:$AJ$50,IF(AG179="Toán",3,IF(AG179="Lý",4,IF(AG179="Hóa",5,IF(AG179="Sinh",6,IF(AG179="Tin",7,IF(AG179="CN",8,34))))))))</f>
        <v>0</v>
      </c>
      <c r="AC179" s="278" t="n">
        <f aca="false">IF(AQ179=0,0,VLOOKUP(AQ179,'T-L-K'!$B$4:$AJ$50,IF(AG179="Văn",9,IF(AG179="Sử",10,IF(AG179="Địa",11,IF(AG179="Anh",12,IF(AG179="GDCD",13,IF(AG179="TD",14,34))))))))</f>
        <v>0</v>
      </c>
      <c r="AD179" s="278" t="n">
        <f aca="false">IF(AQ179=0,0,VLOOKUP(AQ179,'T-L-K'!$B$4:$AJ$50,IF(AG179="Qp",15,IF(AG179="NPT",16,34))))</f>
        <v>0</v>
      </c>
      <c r="AE179" s="279"/>
      <c r="AF179" s="279"/>
      <c r="AG179" s="289" t="s">
        <v>92</v>
      </c>
      <c r="AH179" s="370" t="s">
        <v>110</v>
      </c>
      <c r="AI179" s="365"/>
      <c r="AJ179" s="365"/>
      <c r="AK179" s="292"/>
      <c r="AL179" s="292"/>
      <c r="AM179" s="292"/>
      <c r="AN179" s="292"/>
      <c r="AO179" s="292"/>
      <c r="AP179" s="292"/>
      <c r="AQ179" s="293"/>
      <c r="AR179" s="279"/>
      <c r="AS179" s="279"/>
      <c r="AT179" s="285"/>
      <c r="AU179" s="286"/>
      <c r="AV179" s="316" t="s">
        <v>500</v>
      </c>
      <c r="AX179" s="292"/>
      <c r="AY179" s="292"/>
      <c r="AZ179" s="292"/>
      <c r="BA179" s="292"/>
      <c r="BB179" s="292"/>
      <c r="BC179" s="292"/>
      <c r="BD179" s="292"/>
      <c r="BE179" s="292"/>
      <c r="BF179" s="292"/>
      <c r="BG179" s="293"/>
    </row>
    <row r="180" customFormat="false" ht="11.25" hidden="false" customHeight="true" outlineLevel="0" collapsed="false">
      <c r="A180" s="275" t="n">
        <f aca="false">IF(AH180=0,0,VLOOKUP(AH180,'T-L-K'!$B$4:$AI$50,IF(AG180="Toán",3,IF(AG180="Lý",4,IF(AG180="Hóa",5,IF(AG180="Sinh",6,IF(AG180="Tin",7,IF(AG180="CN",8,34))))))))</f>
        <v>0</v>
      </c>
      <c r="B180" s="276" t="n">
        <f aca="false">IF(AH180=0,0,VLOOKUP(AH180,'T-L-K'!$B$4:$AI$50,IF(AG180="Văn",9,IF(AG180="Sử",10,IF(AG180="Địa",11,IF(AG180="Anh",12,IF(AG180="GDCD",13,IF(AG180="TD",14,34))))))))</f>
        <v>0</v>
      </c>
      <c r="C180" s="276" t="n">
        <f aca="false">IF(AH180=0,0,VLOOKUP(AH180,'T-L-K'!$B$4:$AI$50,IF(AG180="QP",15,IF(AG180="NPT",16,34))))</f>
        <v>0</v>
      </c>
      <c r="D180" s="277" t="n">
        <f aca="false">IF(AI180=0,0,VLOOKUP(AI180,'T-L-K'!$B$4:$AJ$50,IF(AG180="Toán",3,IF(AG180="Lý",4,IF(AG180="Hóa",5,IF(AG180="Sinh",6,IF(AG180="Tin",7,IF(AG180="CN",8,34))))))))</f>
        <v>0</v>
      </c>
      <c r="E180" s="278" t="n">
        <f aca="false">IF(AI180=0,0,VLOOKUP(AI180,'T-L-K'!$B$4:$AJ$50,IF(AG180="Văn",9,IF(AG180="Sử",10,IF(AG180="Địa",11,IF(AG180="Anh",12,IF(AG180="GDCD",13,IF(AG180="TD",14,34))))))))</f>
        <v>0</v>
      </c>
      <c r="F180" s="278" t="n">
        <f aca="false">IF(AI180=0,0,VLOOKUP(AI180,'T-L-K'!$B$4:$AJ$50,IF(AG180="QP",15,IF(AG180="NPT",16,34))))</f>
        <v>0</v>
      </c>
      <c r="G180" s="275" t="n">
        <f aca="false">IF(AJ180=0,0,VLOOKUP(AJ180,'T-L-K'!$B$4:$AI$50,IF(AG180="Toán",3,IF(AG180="Lý",4,IF(AG180="Hóa",5,IF(AG180="Sinh",6,IF(AG180="Tin",7,IF(AG180="CN",8,34))))))))</f>
        <v>0</v>
      </c>
      <c r="H180" s="276" t="n">
        <f aca="false">IF(AJ180=0,0,VLOOKUP(AJ180,'T-L-K'!$B$4:$AI$50,IF(AG180="Văn",9,IF(AG180="Sử",10,IF(AG180="Địa",11,IF(AG180="Anh",12,IF(AG180="GDCD",13,IF(AG180="TD",14,34))))))))</f>
        <v>0</v>
      </c>
      <c r="I180" s="276" t="n">
        <f aca="false">IF(AJ180=0,0,VLOOKUP(AJ180,'T-L-K'!$B$4:$AI$50,IF(AG180="Qp",15,IF(AG180="NPT",16,34))))</f>
        <v>0</v>
      </c>
      <c r="J180" s="277" t="n">
        <f aca="false">IF(AK180=0,0,VLOOKUP(AK180,'T-L-K'!$B$4:$AJ$50,IF(AG180="Toán",3,IF(AG180="Lý",4,IF(AG180="Hóa",5,IF(AG180="Sinh",6,IF(AG180="Tin",7,IF(AG180="CN",8,34))))))))</f>
        <v>0</v>
      </c>
      <c r="K180" s="278" t="n">
        <f aca="false">IF(AK180=0,0,VLOOKUP(AK180,'T-L-K'!$B$4:$AJ$50,IF(AG180="Văn",9,IF(AG180="Sử",10,IF(AG180="Địa",11,IF(AG180="Anh",12,IF(AG180="GDCD",13,IF(AG180="TD",14,34))))))))</f>
        <v>0</v>
      </c>
      <c r="L180" s="278" t="n">
        <f aca="false">IF(AK180=0,0,VLOOKUP(AK180,'T-L-K'!$B$4:$AJ$50,IF(AG180="Qp",15,IF(AG180="NPT",16,34))))</f>
        <v>0</v>
      </c>
      <c r="M180" s="275" t="n">
        <f aca="false">IF(AL180=0,0,VLOOKUP(AL180,'T-L-K'!$B$4:$AI$50,IF(AG180="Toán",3,IF(AG180="Lý",4,IF(AG180="Hóa",5,IF(AG180="Sinh",6,IF(AG180="Tin",7,IF(AG180="CN",8,34))))))))</f>
        <v>0</v>
      </c>
      <c r="N180" s="276" t="n">
        <f aca="false">IF(AL180=0,0,VLOOKUP(AL180,'T-L-K'!$B$4:$AI$50,IF(AG180="Văn",9,IF(AG180="Sử",10,IF(AG180="Địa",11,IF(AG180="Anh",12,IF(AG180="GDCD",13,IF(AG180="TD",14,34))))))))</f>
        <v>0</v>
      </c>
      <c r="O180" s="276" t="n">
        <f aca="false">IF(AL180=0,0,VLOOKUP(AL180,'T-L-K'!$B$4:$AI$50,IF(AG180="QP",15,IF(AG180="NPT",16,34))))</f>
        <v>0</v>
      </c>
      <c r="P180" s="277" t="n">
        <f aca="false">IF(AM180=0,0,VLOOKUP(AM180,'T-L-K'!$B$4:$AJ$50,IF(AG180="Toán",3,IF(AG180="Lý",4,IF(AG180="Hóa",5,IF(AG180="Sinh",6,IF(AG180="Tin",7,IF(AG180="CN",8,34))))))))</f>
        <v>0</v>
      </c>
      <c r="Q180" s="278" t="n">
        <f aca="false">IF(AM180=0,0,VLOOKUP(AM180,'T-L-K'!$B$4:$AJ$50,IF(AG180="Văn",9,IF(AG180="Sử",10,IF(AG180="Địa",11,IF(AG180="Anh",12,IF(AG180="GDCD",13,IF(AG180="TD",14,34))))))))</f>
        <v>0</v>
      </c>
      <c r="R180" s="278" t="n">
        <f aca="false">IF(AM180=0,0,VLOOKUP(AM180,'T-L-K'!$B$4:$AJ$50,IF(AG180="Qp",15,IF(AG180="NPT",16,34))))</f>
        <v>0</v>
      </c>
      <c r="S180" s="275" t="n">
        <f aca="false">IF(AN180=0,0,VLOOKUP(AN180,'T-L-K'!$B$4:$AI$50,IF(AG180="Toán",3,IF(AG180="Lý",4,IF(AG180="Hóa",5,IF(AG180="Sinh",6,IF(AG180="Tin",7,IF(AG180="CN",8,34))))))))</f>
        <v>0</v>
      </c>
      <c r="T180" s="276" t="n">
        <f aca="false">IF(AN180=0,0,VLOOKUP(AN180,'T-L-K'!$B$4:$AI$50,IF(AG180="Văn",9,IF(AG180="Sử",10,IF(AG180="Địa",11,IF(AG180="Anh",12,IF(AG180="GDCD",13,IF(AG180="Td",14,34))))))))</f>
        <v>0</v>
      </c>
      <c r="U180" s="276" t="n">
        <f aca="false">IF(AN180=0,0,VLOOKUP(AN180,'T-L-K'!$B$4:$AI$50,IF(AG180="Qp",15,IF(AG180="NPT",16,34))))</f>
        <v>0</v>
      </c>
      <c r="V180" s="277" t="n">
        <f aca="false">IF(AO180=0,0,VLOOKUP(AO180,'T-L-K'!$B$4:$AJ$50,IF(AG180="Toán",3,IF(AG180="Lý",4,IF(AG180="Hóa",5,IF(AG180="Sinh",6,IF(AG180="Tin",7,IF(AG180="CN",8,34))))))))</f>
        <v>0</v>
      </c>
      <c r="W180" s="278" t="n">
        <f aca="false">IF(AO180=0,0,VLOOKUP(AO180,'T-L-K'!$B$4:$AJ$50,IF(AG180="Văn",9,IF(AG180="Sử",10,IF(AG180="Địa",11,IF(AG180="Anh",12,IF(AG180="GDCD",13,IF(AG180="TD",14,34))))))))</f>
        <v>0</v>
      </c>
      <c r="X180" s="278" t="n">
        <f aca="false">IF(AO180=0,0,VLOOKUP(AO180,'T-L-K'!$B$4:$AJ$50,IF(AG180="Qp",15,IF(AG180="NPT",16,34))))</f>
        <v>0</v>
      </c>
      <c r="Y180" s="275" t="n">
        <f aca="false">IF(AP180=0,0,VLOOKUP(AP180,'T-L-K'!$B$4:$AI$50,IF(AG180="Toán",3,IF(AG180="Lý",4,IF(AG180="Hóa",5,IF(AG180="Sinh",6,IF(AG180="Tin",7,IF(AG180="CN",8,34))))))))</f>
        <v>0</v>
      </c>
      <c r="Z180" s="276" t="n">
        <f aca="false">IF(AP180=0,0,VLOOKUP(AP180,'T-L-K'!$B$4:$AI$50,IF(AG180="Văn",9,IF(AG180="Sử",10,IF(AG180="Địa",11,IF(AG180="Anh",12,IF(AG180="GDCD",13,IF(AG180="TD",14,34))))))))</f>
        <v>0</v>
      </c>
      <c r="AA180" s="276" t="n">
        <f aca="false">IF(AP180=0,0,VLOOKUP(AP180,'T-L-K'!$B$4:$AI$50,IF(AG180="Qp",15,IF(AG180="NPT",16,34))))</f>
        <v>0</v>
      </c>
      <c r="AB180" s="277" t="n">
        <f aca="false">IF(AQ180=0,0,VLOOKUP(AQ180,'T-L-K'!$B$4:$AJ$50,IF(AG180="Toán",3,IF(AG180="Lý",4,IF(AG180="Hóa",5,IF(AG180="Sinh",6,IF(AG180="Tin",7,IF(AG180="CN",8,34))))))))</f>
        <v>0</v>
      </c>
      <c r="AC180" s="278" t="n">
        <f aca="false">IF(AQ180=0,0,VLOOKUP(AQ180,'T-L-K'!$B$4:$AJ$50,IF(AG180="Văn",9,IF(AG180="Sử",10,IF(AG180="Địa",11,IF(AG180="Anh",12,IF(AG180="GDCD",13,IF(AG180="TD",14,34))))))))</f>
        <v>0</v>
      </c>
      <c r="AD180" s="278" t="n">
        <f aca="false">IF(AQ180=0,0,VLOOKUP(AQ180,'T-L-K'!$B$4:$AJ$50,IF(AG180="Qp",15,IF(AG180="NPT",16,34))))</f>
        <v>0</v>
      </c>
      <c r="AE180" s="279"/>
      <c r="AF180" s="279"/>
      <c r="AG180" s="294" t="s">
        <v>92</v>
      </c>
      <c r="AH180" s="368"/>
      <c r="AI180" s="367"/>
      <c r="AJ180" s="367"/>
      <c r="AK180" s="297"/>
      <c r="AL180" s="297"/>
      <c r="AM180" s="297"/>
      <c r="AN180" s="297"/>
      <c r="AO180" s="297"/>
      <c r="AP180" s="297"/>
      <c r="AQ180" s="298"/>
      <c r="AR180" s="279"/>
      <c r="AS180" s="279"/>
      <c r="AT180" s="285"/>
      <c r="AU180" s="286"/>
      <c r="AV180" s="316" t="s">
        <v>500</v>
      </c>
      <c r="AX180" s="297"/>
      <c r="AY180" s="297"/>
      <c r="AZ180" s="297"/>
      <c r="BA180" s="297"/>
      <c r="BB180" s="297"/>
      <c r="BC180" s="297"/>
      <c r="BD180" s="297"/>
      <c r="BE180" s="297"/>
      <c r="BF180" s="297"/>
      <c r="BG180" s="298"/>
    </row>
    <row r="181" customFormat="false" ht="11.25" hidden="false" customHeight="true" outlineLevel="0" collapsed="false">
      <c r="A181" s="275" t="n">
        <f aca="false">IF(AH181=0,0,VLOOKUP(AH181,'T-L-K'!$B$4:$AI$50,IF(AG181="Toán",3,IF(AG181="Lý",4,IF(AG181="Hóa",5,IF(AG181="Sinh",6,IF(AG181="Tin",7,IF(AG181="CN",8,34))))))))</f>
        <v>0</v>
      </c>
      <c r="B181" s="276" t="n">
        <f aca="false">IF(AH181=0,0,VLOOKUP(AH181,'T-L-K'!$B$4:$AI$50,IF(AG181="Văn",9,IF(AG181="Sử",10,IF(AG181="Địa",11,IF(AG181="Anh",12,IF(AG181="GDCD",13,IF(AG181="TD",14,34))))))))</f>
        <v>3</v>
      </c>
      <c r="C181" s="276" t="n">
        <f aca="false">IF(AH181=0,0,VLOOKUP(AH181,'T-L-K'!$B$4:$AI$50,IF(AG181="QP",15,IF(AG181="NPT",16,34))))</f>
        <v>0</v>
      </c>
      <c r="D181" s="277" t="n">
        <f aca="false">IF(AI181=0,0,VLOOKUP(AI181,'T-L-K'!$B$4:$AJ$50,IF(AG181="Toán",3,IF(AG181="Lý",4,IF(AG181="Hóa",5,IF(AG181="Sinh",6,IF(AG181="Tin",7,IF(AG181="CN",8,34))))))))</f>
        <v>0</v>
      </c>
      <c r="E181" s="278" t="n">
        <f aca="false">IF(AI181=0,0,VLOOKUP(AI181,'T-L-K'!$B$4:$AJ$50,IF(AG181="Văn",9,IF(AG181="Sử",10,IF(AG181="Địa",11,IF(AG181="Anh",12,IF(AG181="GDCD",13,IF(AG181="TD",14,34))))))))</f>
        <v>4</v>
      </c>
      <c r="F181" s="278" t="n">
        <f aca="false">IF(AI181=0,0,VLOOKUP(AI181,'T-L-K'!$B$4:$AJ$50,IF(AG181="QP",15,IF(AG181="NPT",16,34))))</f>
        <v>0</v>
      </c>
      <c r="G181" s="275" t="n">
        <f aca="false">IF(AJ181=0,0,VLOOKUP(AJ181,'T-L-K'!$B$4:$AI$50,IF(AG181="Toán",3,IF(AG181="Lý",4,IF(AG181="Hóa",5,IF(AG181="Sinh",6,IF(AG181="Tin",7,IF(AG181="CN",8,34))))))))</f>
        <v>0</v>
      </c>
      <c r="H181" s="276" t="n">
        <f aca="false">IF(AJ181=0,0,VLOOKUP(AJ181,'T-L-K'!$B$4:$AI$50,IF(AG181="Văn",9,IF(AG181="Sử",10,IF(AG181="Địa",11,IF(AG181="Anh",12,IF(AG181="GDCD",13,IF(AG181="TD",14,34))))))))</f>
        <v>0</v>
      </c>
      <c r="I181" s="276" t="n">
        <f aca="false">IF(AJ181=0,0,VLOOKUP(AJ181,'T-L-K'!$B$4:$AI$50,IF(AG181="Qp",15,IF(AG181="NPT",16,34))))</f>
        <v>0</v>
      </c>
      <c r="J181" s="277" t="n">
        <f aca="false">IF(AK181=0,0,VLOOKUP(AK181,'T-L-K'!$B$4:$AJ$50,IF(AG181="Toán",3,IF(AG181="Lý",4,IF(AG181="Hóa",5,IF(AG181="Sinh",6,IF(AG181="Tin",7,IF(AG181="CN",8,34))))))))</f>
        <v>0</v>
      </c>
      <c r="K181" s="278" t="n">
        <f aca="false">IF(AK181=0,0,VLOOKUP(AK181,'T-L-K'!$B$4:$AJ$50,IF(AG181="Văn",9,IF(AG181="Sử",10,IF(AG181="Địa",11,IF(AG181="Anh",12,IF(AG181="GDCD",13,IF(AG181="TD",14,34))))))))</f>
        <v>0</v>
      </c>
      <c r="L181" s="278" t="n">
        <f aca="false">IF(AK181=0,0,VLOOKUP(AK181,'T-L-K'!$B$4:$AJ$50,IF(AG181="Qp",15,IF(AG181="NPT",16,34))))</f>
        <v>0</v>
      </c>
      <c r="M181" s="275" t="n">
        <f aca="false">IF(AL181=0,0,VLOOKUP(AL181,'T-L-K'!$B$4:$AI$50,IF(AG181="Toán",3,IF(AG181="Lý",4,IF(AG181="Hóa",5,IF(AG181="Sinh",6,IF(AG181="Tin",7,IF(AG181="CN",8,34))))))))</f>
        <v>0</v>
      </c>
      <c r="N181" s="276" t="n">
        <f aca="false">IF(AL181=0,0,VLOOKUP(AL181,'T-L-K'!$B$4:$AI$50,IF(AG181="Văn",9,IF(AG181="Sử",10,IF(AG181="Địa",11,IF(AG181="Anh",12,IF(AG181="GDCD",13,IF(AG181="TD",14,34))))))))</f>
        <v>0</v>
      </c>
      <c r="O181" s="276" t="n">
        <f aca="false">IF(AL181=0,0,VLOOKUP(AL181,'T-L-K'!$B$4:$AI$50,IF(AG181="QP",15,IF(AG181="NPT",16,34))))</f>
        <v>0</v>
      </c>
      <c r="P181" s="277" t="n">
        <f aca="false">IF(AM181=0,0,VLOOKUP(AM181,'T-L-K'!$B$4:$AJ$50,IF(AG181="Toán",3,IF(AG181="Lý",4,IF(AG181="Hóa",5,IF(AG181="Sinh",6,IF(AG181="Tin",7,IF(AG181="CN",8,34))))))))</f>
        <v>0</v>
      </c>
      <c r="Q181" s="278" t="n">
        <f aca="false">IF(AM181=0,0,VLOOKUP(AM181,'T-L-K'!$B$4:$AJ$50,IF(AG181="Văn",9,IF(AG181="Sử",10,IF(AG181="Địa",11,IF(AG181="Anh",12,IF(AG181="GDCD",13,IF(AG181="TD",14,34))))))))</f>
        <v>0</v>
      </c>
      <c r="R181" s="278" t="n">
        <f aca="false">IF(AM181=0,0,VLOOKUP(AM181,'T-L-K'!$B$4:$AJ$50,IF(AG181="Qp",15,IF(AG181="NPT",16,34))))</f>
        <v>0</v>
      </c>
      <c r="S181" s="275" t="n">
        <f aca="false">IF(AN181=0,0,VLOOKUP(AN181,'T-L-K'!$B$4:$AI$50,IF(AG181="Toán",3,IF(AG181="Lý",4,IF(AG181="Hóa",5,IF(AG181="Sinh",6,IF(AG181="Tin",7,IF(AG181="CN",8,34))))))))</f>
        <v>0</v>
      </c>
      <c r="T181" s="276" t="n">
        <f aca="false">IF(AN181=0,0,VLOOKUP(AN181,'T-L-K'!$B$4:$AI$50,IF(AG181="Văn",9,IF(AG181="Sử",10,IF(AG181="Địa",11,IF(AG181="Anh",12,IF(AG181="GDCD",13,IF(AG181="Td",14,34))))))))</f>
        <v>0</v>
      </c>
      <c r="U181" s="276" t="n">
        <f aca="false">IF(AN181=0,0,VLOOKUP(AN181,'T-L-K'!$B$4:$AI$50,IF(AG181="Qp",15,IF(AG181="NPT",16,34))))</f>
        <v>0</v>
      </c>
      <c r="V181" s="277" t="n">
        <f aca="false">IF(AO181=0,0,VLOOKUP(AO181,'T-L-K'!$B$4:$AJ$50,IF(AG181="Toán",3,IF(AG181="Lý",4,IF(AG181="Hóa",5,IF(AG181="Sinh",6,IF(AG181="Tin",7,IF(AG181="CN",8,34))))))))</f>
        <v>0</v>
      </c>
      <c r="W181" s="278" t="n">
        <f aca="false">IF(AO181=0,0,VLOOKUP(AO181,'T-L-K'!$B$4:$AJ$50,IF(AG181="Văn",9,IF(AG181="Sử",10,IF(AG181="Địa",11,IF(AG181="Anh",12,IF(AG181="GDCD",13,IF(AG181="TD",14,34))))))))</f>
        <v>0</v>
      </c>
      <c r="X181" s="278" t="n">
        <f aca="false">IF(AO181=0,0,VLOOKUP(AO181,'T-L-K'!$B$4:$AJ$50,IF(AG181="Qp",15,IF(AG181="NPT",16,34))))</f>
        <v>0</v>
      </c>
      <c r="Y181" s="275" t="n">
        <f aca="false">IF(AP181=0,0,VLOOKUP(AP181,'T-L-K'!$B$4:$AI$50,IF(AG181="Toán",3,IF(AG181="Lý",4,IF(AG181="Hóa",5,IF(AG181="Sinh",6,IF(AG181="Tin",7,IF(AG181="CN",8,34))))))))</f>
        <v>0</v>
      </c>
      <c r="Z181" s="276" t="n">
        <f aca="false">IF(AP181=0,0,VLOOKUP(AP181,'T-L-K'!$B$4:$AI$50,IF(AG181="Văn",9,IF(AG181="Sử",10,IF(AG181="Địa",11,IF(AG181="Anh",12,IF(AG181="GDCD",13,IF(AG181="TD",14,34))))))))</f>
        <v>0</v>
      </c>
      <c r="AA181" s="276" t="n">
        <f aca="false">IF(AP181=0,0,VLOOKUP(AP181,'T-L-K'!$B$4:$AI$50,IF(AG181="Qp",15,IF(AG181="NPT",16,34))))</f>
        <v>0</v>
      </c>
      <c r="AB181" s="277" t="n">
        <f aca="false">IF(AQ181=0,0,VLOOKUP(AQ181,'T-L-K'!$B$4:$AJ$50,IF(AG181="Toán",3,IF(AG181="Lý",4,IF(AG181="Hóa",5,IF(AG181="Sinh",6,IF(AG181="Tin",7,IF(AG181="CN",8,34))))))))</f>
        <v>0</v>
      </c>
      <c r="AC181" s="278" t="n">
        <f aca="false">IF(AQ181=0,0,VLOOKUP(AQ181,'T-L-K'!$B$4:$AJ$50,IF(AG181="Văn",9,IF(AG181="Sử",10,IF(AG181="Địa",11,IF(AG181="Anh",12,IF(AG181="GDCD",13,IF(AG181="TD",14,34))))))))</f>
        <v>0</v>
      </c>
      <c r="AD181" s="278" t="n">
        <f aca="false">IF(AQ181=0,0,VLOOKUP(AQ181,'T-L-K'!$B$4:$AJ$50,IF(AG181="Qp",15,IF(AG181="NPT",16,34))))</f>
        <v>0</v>
      </c>
      <c r="AE181" s="299" t="s">
        <v>386</v>
      </c>
      <c r="AF181" s="299" t="n">
        <f aca="false">IF(AE181=0,0,VLOOKUP(AE181,CBGV!$C$3:$O$80,9,0))</f>
        <v>0</v>
      </c>
      <c r="AG181" s="300" t="s">
        <v>92</v>
      </c>
      <c r="AH181" s="363" t="s">
        <v>116</v>
      </c>
      <c r="AI181" s="364" t="s">
        <v>122</v>
      </c>
      <c r="AJ181" s="363"/>
      <c r="AK181" s="283"/>
      <c r="AL181" s="283"/>
      <c r="AM181" s="283"/>
      <c r="AN181" s="283"/>
      <c r="AO181" s="283"/>
      <c r="AP181" s="283"/>
      <c r="AQ181" s="284"/>
      <c r="AR181" s="301" t="n">
        <f aca="false">IF(AE181=0,0,VLOOKUP(AE181,CBGV!$C$3:$O$80,11,0))+IF(AF181=0,0,VLOOKUP(AF181,'T-L-K'!$B$4:$AI$50,2,0))</f>
        <v>0</v>
      </c>
      <c r="AS181" s="301" t="n">
        <f aca="false">SUM(A181:AD183)</f>
        <v>13</v>
      </c>
      <c r="AT181" s="302" t="n">
        <f aca="false">SUM(A181:AD183)+AR181</f>
        <v>13</v>
      </c>
      <c r="AU181" s="303" t="n">
        <f aca="false">IF((AT181-(VLOOKUP(AE181,CBGV!$C$3:$O$80,10,0)))&lt;=-14,"/",(AT181-(VLOOKUP(AE181,CBGV!$C$3:$O$80,10,0))))</f>
        <v>-4</v>
      </c>
      <c r="AV181" s="316" t="s">
        <v>500</v>
      </c>
      <c r="AX181" s="283" t="s">
        <v>116</v>
      </c>
      <c r="AY181" s="283" t="s">
        <v>122</v>
      </c>
      <c r="AZ181" s="283"/>
      <c r="BA181" s="283"/>
      <c r="BB181" s="283"/>
      <c r="BC181" s="283"/>
      <c r="BD181" s="283"/>
      <c r="BE181" s="283"/>
      <c r="BF181" s="283"/>
      <c r="BG181" s="284"/>
    </row>
    <row r="182" customFormat="false" ht="11.25" hidden="false" customHeight="true" outlineLevel="0" collapsed="false">
      <c r="A182" s="275" t="n">
        <f aca="false">IF(AH182=0,0,VLOOKUP(AH182,'T-L-K'!$B$4:$AI$50,IF(AG182="Toán",3,IF(AG182="Lý",4,IF(AG182="Hóa",5,IF(AG182="Sinh",6,IF(AG182="Tin",7,IF(AG182="CN",8,34))))))))</f>
        <v>0</v>
      </c>
      <c r="B182" s="276" t="n">
        <f aca="false">IF(AH182=0,0,VLOOKUP(AH182,'T-L-K'!$B$4:$AI$50,IF(AG182="Văn",9,IF(AG182="Sử",10,IF(AG182="Địa",11,IF(AG182="Anh",12,IF(AG182="GDCD",13,IF(AG182="TD",14,34))))))))</f>
        <v>3</v>
      </c>
      <c r="C182" s="276" t="n">
        <f aca="false">IF(AH182=0,0,VLOOKUP(AH182,'T-L-K'!$B$4:$AI$50,IF(AG182="QP",15,IF(AG182="NPT",16,34))))</f>
        <v>0</v>
      </c>
      <c r="D182" s="277" t="n">
        <f aca="false">IF(AI182=0,0,VLOOKUP(AI182,'T-L-K'!$B$4:$AJ$50,IF(AG182="Toán",3,IF(AG182="Lý",4,IF(AG182="Hóa",5,IF(AG182="Sinh",6,IF(AG182="Tin",7,IF(AG182="CN",8,34))))))))</f>
        <v>0</v>
      </c>
      <c r="E182" s="278" t="n">
        <f aca="false">IF(AI182=0,0,VLOOKUP(AI182,'T-L-K'!$B$4:$AJ$50,IF(AG182="Văn",9,IF(AG182="Sử",10,IF(AG182="Địa",11,IF(AG182="Anh",12,IF(AG182="GDCD",13,IF(AG182="TD",14,34))))))))</f>
        <v>3</v>
      </c>
      <c r="F182" s="278" t="n">
        <f aca="false">IF(AI182=0,0,VLOOKUP(AI182,'T-L-K'!$B$4:$AJ$50,IF(AG182="QP",15,IF(AG182="NPT",16,34))))</f>
        <v>0</v>
      </c>
      <c r="G182" s="275" t="n">
        <f aca="false">IF(AJ182=0,0,VLOOKUP(AJ182,'T-L-K'!$B$4:$AI$50,IF(AG182="Toán",3,IF(AG182="Lý",4,IF(AG182="Hóa",5,IF(AG182="Sinh",6,IF(AG182="Tin",7,IF(AG182="CN",8,34))))))))</f>
        <v>0</v>
      </c>
      <c r="H182" s="276" t="n">
        <f aca="false">IF(AJ182=0,0,VLOOKUP(AJ182,'T-L-K'!$B$4:$AI$50,IF(AG182="Văn",9,IF(AG182="Sử",10,IF(AG182="Địa",11,IF(AG182="Anh",12,IF(AG182="GDCD",13,IF(AG182="TD",14,34))))))))</f>
        <v>0</v>
      </c>
      <c r="I182" s="276" t="n">
        <f aca="false">IF(AJ182=0,0,VLOOKUP(AJ182,'T-L-K'!$B$4:$AI$50,IF(AG182="Qp",15,IF(AG182="NPT",16,34))))</f>
        <v>0</v>
      </c>
      <c r="J182" s="277" t="n">
        <f aca="false">IF(AK182=0,0,VLOOKUP(AK182,'T-L-K'!$B$4:$AJ$50,IF(AG182="Toán",3,IF(AG182="Lý",4,IF(AG182="Hóa",5,IF(AG182="Sinh",6,IF(AG182="Tin",7,IF(AG182="CN",8,34))))))))</f>
        <v>0</v>
      </c>
      <c r="K182" s="278" t="n">
        <f aca="false">IF(AK182=0,0,VLOOKUP(AK182,'T-L-K'!$B$4:$AJ$50,IF(AG182="Văn",9,IF(AG182="Sử",10,IF(AG182="Địa",11,IF(AG182="Anh",12,IF(AG182="GDCD",13,IF(AG182="TD",14,34))))))))</f>
        <v>0</v>
      </c>
      <c r="L182" s="278" t="n">
        <f aca="false">IF(AK182=0,0,VLOOKUP(AK182,'T-L-K'!$B$4:$AJ$50,IF(AG182="Qp",15,IF(AG182="NPT",16,34))))</f>
        <v>0</v>
      </c>
      <c r="M182" s="275" t="n">
        <f aca="false">IF(AL182=0,0,VLOOKUP(AL182,'T-L-K'!$B$4:$AI$50,IF(AG182="Toán",3,IF(AG182="Lý",4,IF(AG182="Hóa",5,IF(AG182="Sinh",6,IF(AG182="Tin",7,IF(AG182="CN",8,34))))))))</f>
        <v>0</v>
      </c>
      <c r="N182" s="276" t="n">
        <f aca="false">IF(AL182=0,0,VLOOKUP(AL182,'T-L-K'!$B$4:$AI$50,IF(AG182="Văn",9,IF(AG182="Sử",10,IF(AG182="Địa",11,IF(AG182="Anh",12,IF(AG182="GDCD",13,IF(AG182="TD",14,34))))))))</f>
        <v>0</v>
      </c>
      <c r="O182" s="276" t="n">
        <f aca="false">IF(AL182=0,0,VLOOKUP(AL182,'T-L-K'!$B$4:$AI$50,IF(AG182="QP",15,IF(AG182="NPT",16,34))))</f>
        <v>0</v>
      </c>
      <c r="P182" s="277" t="n">
        <f aca="false">IF(AM182=0,0,VLOOKUP(AM182,'T-L-K'!$B$4:$AJ$50,IF(AG182="Toán",3,IF(AG182="Lý",4,IF(AG182="Hóa",5,IF(AG182="Sinh",6,IF(AG182="Tin",7,IF(AG182="CN",8,34))))))))</f>
        <v>0</v>
      </c>
      <c r="Q182" s="278" t="n">
        <f aca="false">IF(AM182=0,0,VLOOKUP(AM182,'T-L-K'!$B$4:$AJ$50,IF(AG182="Văn",9,IF(AG182="Sử",10,IF(AG182="Địa",11,IF(AG182="Anh",12,IF(AG182="GDCD",13,IF(AG182="TD",14,34))))))))</f>
        <v>0</v>
      </c>
      <c r="R182" s="278" t="n">
        <f aca="false">IF(AM182=0,0,VLOOKUP(AM182,'T-L-K'!$B$4:$AJ$50,IF(AG182="Qp",15,IF(AG182="NPT",16,34))))</f>
        <v>0</v>
      </c>
      <c r="S182" s="275" t="n">
        <f aca="false">IF(AN182=0,0,VLOOKUP(AN182,'T-L-K'!$B$4:$AI$50,IF(AG182="Toán",3,IF(AG182="Lý",4,IF(AG182="Hóa",5,IF(AG182="Sinh",6,IF(AG182="Tin",7,IF(AG182="CN",8,34))))))))</f>
        <v>0</v>
      </c>
      <c r="T182" s="276" t="n">
        <f aca="false">IF(AN182=0,0,VLOOKUP(AN182,'T-L-K'!$B$4:$AI$50,IF(AG182="Văn",9,IF(AG182="Sử",10,IF(AG182="Địa",11,IF(AG182="Anh",12,IF(AG182="GDCD",13,IF(AG182="Td",14,34))))))))</f>
        <v>0</v>
      </c>
      <c r="U182" s="276" t="n">
        <f aca="false">IF(AN182=0,0,VLOOKUP(AN182,'T-L-K'!$B$4:$AI$50,IF(AG182="Qp",15,IF(AG182="NPT",16,34))))</f>
        <v>0</v>
      </c>
      <c r="V182" s="277" t="n">
        <f aca="false">IF(AO182=0,0,VLOOKUP(AO182,'T-L-K'!$B$4:$AJ$50,IF(AG182="Toán",3,IF(AG182="Lý",4,IF(AG182="Hóa",5,IF(AG182="Sinh",6,IF(AG182="Tin",7,IF(AG182="CN",8,34))))))))</f>
        <v>0</v>
      </c>
      <c r="W182" s="278" t="n">
        <f aca="false">IF(AO182=0,0,VLOOKUP(AO182,'T-L-K'!$B$4:$AJ$50,IF(AG182="Văn",9,IF(AG182="Sử",10,IF(AG182="Địa",11,IF(AG182="Anh",12,IF(AG182="GDCD",13,IF(AG182="TD",14,34))))))))</f>
        <v>0</v>
      </c>
      <c r="X182" s="278" t="n">
        <f aca="false">IF(AO182=0,0,VLOOKUP(AO182,'T-L-K'!$B$4:$AJ$50,IF(AG182="Qp",15,IF(AG182="NPT",16,34))))</f>
        <v>0</v>
      </c>
      <c r="Y182" s="275" t="n">
        <f aca="false">IF(AP182=0,0,VLOOKUP(AP182,'T-L-K'!$B$4:$AI$50,IF(AG182="Toán",3,IF(AG182="Lý",4,IF(AG182="Hóa",5,IF(AG182="Sinh",6,IF(AG182="Tin",7,IF(AG182="CN",8,34))))))))</f>
        <v>0</v>
      </c>
      <c r="Z182" s="276" t="n">
        <f aca="false">IF(AP182=0,0,VLOOKUP(AP182,'T-L-K'!$B$4:$AI$50,IF(AG182="Văn",9,IF(AG182="Sử",10,IF(AG182="Địa",11,IF(AG182="Anh",12,IF(AG182="GDCD",13,IF(AG182="TD",14,34))))))))</f>
        <v>0</v>
      </c>
      <c r="AA182" s="276" t="n">
        <f aca="false">IF(AP182=0,0,VLOOKUP(AP182,'T-L-K'!$B$4:$AI$50,IF(AG182="Qp",15,IF(AG182="NPT",16,34))))</f>
        <v>0</v>
      </c>
      <c r="AB182" s="277" t="n">
        <f aca="false">IF(AQ182=0,0,VLOOKUP(AQ182,'T-L-K'!$B$4:$AJ$50,IF(AG182="Toán",3,IF(AG182="Lý",4,IF(AG182="Hóa",5,IF(AG182="Sinh",6,IF(AG182="Tin",7,IF(AG182="CN",8,34))))))))</f>
        <v>0</v>
      </c>
      <c r="AC182" s="278" t="n">
        <f aca="false">IF(AQ182=0,0,VLOOKUP(AQ182,'T-L-K'!$B$4:$AJ$50,IF(AG182="Văn",9,IF(AG182="Sử",10,IF(AG182="Địa",11,IF(AG182="Anh",12,IF(AG182="GDCD",13,IF(AG182="TD",14,34))))))))</f>
        <v>0</v>
      </c>
      <c r="AD182" s="278" t="n">
        <f aca="false">IF(AQ182=0,0,VLOOKUP(AQ182,'T-L-K'!$B$4:$AJ$50,IF(AG182="Qp",15,IF(AG182="NPT",16,34))))</f>
        <v>0</v>
      </c>
      <c r="AE182" s="299"/>
      <c r="AF182" s="299"/>
      <c r="AG182" s="305" t="s">
        <v>92</v>
      </c>
      <c r="AH182" s="365" t="s">
        <v>111</v>
      </c>
      <c r="AI182" s="365" t="s">
        <v>113</v>
      </c>
      <c r="AJ182" s="365"/>
      <c r="AK182" s="292"/>
      <c r="AL182" s="292"/>
      <c r="AM182" s="292"/>
      <c r="AN182" s="292"/>
      <c r="AO182" s="292"/>
      <c r="AP182" s="292"/>
      <c r="AQ182" s="293"/>
      <c r="AR182" s="301"/>
      <c r="AS182" s="301"/>
      <c r="AT182" s="302"/>
      <c r="AU182" s="303"/>
      <c r="AV182" s="316" t="s">
        <v>500</v>
      </c>
      <c r="AX182" s="292" t="s">
        <v>110</v>
      </c>
      <c r="AY182" s="292" t="s">
        <v>111</v>
      </c>
      <c r="AZ182" s="292" t="s">
        <v>113</v>
      </c>
      <c r="BA182" s="292"/>
      <c r="BB182" s="292"/>
      <c r="BC182" s="292"/>
      <c r="BD182" s="292"/>
      <c r="BE182" s="292"/>
      <c r="BF182" s="292"/>
      <c r="BG182" s="293"/>
    </row>
    <row r="183" customFormat="false" ht="11.25" hidden="false" customHeight="true" outlineLevel="0" collapsed="false">
      <c r="A183" s="275" t="n">
        <f aca="false">IF(AH183=0,0,VLOOKUP(AH183,'T-L-K'!$B$4:$AI$50,IF(AG183="Toán",3,IF(AG183="Lý",4,IF(AG183="Hóa",5,IF(AG183="Sinh",6,IF(AG183="Tin",7,IF(AG183="CN",8,34))))))))</f>
        <v>0</v>
      </c>
      <c r="B183" s="276" t="n">
        <f aca="false">IF(AH183=0,0,VLOOKUP(AH183,'T-L-K'!$B$4:$AI$50,IF(AG183="Văn",9,IF(AG183="Sử",10,IF(AG183="Địa",11,IF(AG183="Anh",12,IF(AG183="GDCD",13,IF(AG183="TD",14,34))))))))</f>
        <v>0</v>
      </c>
      <c r="C183" s="276" t="n">
        <f aca="false">IF(AH183=0,0,VLOOKUP(AH183,'T-L-K'!$B$4:$AI$50,IF(AG183="QP",15,IF(AG183="NPT",16,34))))</f>
        <v>0</v>
      </c>
      <c r="D183" s="277" t="n">
        <f aca="false">IF(AI183=0,0,VLOOKUP(AI183,'T-L-K'!$B$4:$AJ$50,IF(AG183="Toán",3,IF(AG183="Lý",4,IF(AG183="Hóa",5,IF(AG183="Sinh",6,IF(AG183="Tin",7,IF(AG183="CN",8,34))))))))</f>
        <v>0</v>
      </c>
      <c r="E183" s="278" t="n">
        <f aca="false">IF(AI183=0,0,VLOOKUP(AI183,'T-L-K'!$B$4:$AJ$50,IF(AG183="Văn",9,IF(AG183="Sử",10,IF(AG183="Địa",11,IF(AG183="Anh",12,IF(AG183="GDCD",13,IF(AG183="TD",14,34))))))))</f>
        <v>0</v>
      </c>
      <c r="F183" s="278" t="n">
        <f aca="false">IF(AI183=0,0,VLOOKUP(AI183,'T-L-K'!$B$4:$AJ$50,IF(AG183="QP",15,IF(AG183="NPT",16,34))))</f>
        <v>0</v>
      </c>
      <c r="G183" s="275" t="n">
        <f aca="false">IF(AJ183=0,0,VLOOKUP(AJ183,'T-L-K'!$B$4:$AI$50,IF(AG183="Toán",3,IF(AG183="Lý",4,IF(AG183="Hóa",5,IF(AG183="Sinh",6,IF(AG183="Tin",7,IF(AG183="CN",8,34))))))))</f>
        <v>0</v>
      </c>
      <c r="H183" s="276" t="n">
        <f aca="false">IF(AJ183=0,0,VLOOKUP(AJ183,'T-L-K'!$B$4:$AI$50,IF(AG183="Văn",9,IF(AG183="Sử",10,IF(AG183="Địa",11,IF(AG183="Anh",12,IF(AG183="GDCD",13,IF(AG183="TD",14,34))))))))</f>
        <v>0</v>
      </c>
      <c r="I183" s="276" t="n">
        <f aca="false">IF(AJ183=0,0,VLOOKUP(AJ183,'T-L-K'!$B$4:$AI$50,IF(AG183="Qp",15,IF(AG183="NPT",16,34))))</f>
        <v>0</v>
      </c>
      <c r="J183" s="277" t="n">
        <f aca="false">IF(AK183=0,0,VLOOKUP(AK183,'T-L-K'!$B$4:$AJ$50,IF(AG183="Toán",3,IF(AG183="Lý",4,IF(AG183="Hóa",5,IF(AG183="Sinh",6,IF(AG183="Tin",7,IF(AG183="CN",8,34))))))))</f>
        <v>0</v>
      </c>
      <c r="K183" s="278" t="n">
        <f aca="false">IF(AK183=0,0,VLOOKUP(AK183,'T-L-K'!$B$4:$AJ$50,IF(AG183="Văn",9,IF(AG183="Sử",10,IF(AG183="Địa",11,IF(AG183="Anh",12,IF(AG183="GDCD",13,IF(AG183="TD",14,34))))))))</f>
        <v>0</v>
      </c>
      <c r="L183" s="278" t="n">
        <f aca="false">IF(AK183=0,0,VLOOKUP(AK183,'T-L-K'!$B$4:$AJ$50,IF(AG183="Qp",15,IF(AG183="NPT",16,34))))</f>
        <v>0</v>
      </c>
      <c r="M183" s="275" t="n">
        <f aca="false">IF(AL183=0,0,VLOOKUP(AL183,'T-L-K'!$B$4:$AI$50,IF(AG183="Toán",3,IF(AG183="Lý",4,IF(AG183="Hóa",5,IF(AG183="Sinh",6,IF(AG183="Tin",7,IF(AG183="CN",8,34))))))))</f>
        <v>0</v>
      </c>
      <c r="N183" s="276" t="n">
        <f aca="false">IF(AL183=0,0,VLOOKUP(AL183,'T-L-K'!$B$4:$AI$50,IF(AG183="Văn",9,IF(AG183="Sử",10,IF(AG183="Địa",11,IF(AG183="Anh",12,IF(AG183="GDCD",13,IF(AG183="TD",14,34))))))))</f>
        <v>0</v>
      </c>
      <c r="O183" s="276" t="n">
        <f aca="false">IF(AL183=0,0,VLOOKUP(AL183,'T-L-K'!$B$4:$AI$50,IF(AG183="QP",15,IF(AG183="NPT",16,34))))</f>
        <v>0</v>
      </c>
      <c r="P183" s="277" t="n">
        <f aca="false">IF(AM183=0,0,VLOOKUP(AM183,'T-L-K'!$B$4:$AJ$50,IF(AG183="Toán",3,IF(AG183="Lý",4,IF(AG183="Hóa",5,IF(AG183="Sinh",6,IF(AG183="Tin",7,IF(AG183="CN",8,34))))))))</f>
        <v>0</v>
      </c>
      <c r="Q183" s="278" t="n">
        <f aca="false">IF(AM183=0,0,VLOOKUP(AM183,'T-L-K'!$B$4:$AJ$50,IF(AG183="Văn",9,IF(AG183="Sử",10,IF(AG183="Địa",11,IF(AG183="Anh",12,IF(AG183="GDCD",13,IF(AG183="TD",14,34))))))))</f>
        <v>0</v>
      </c>
      <c r="R183" s="278" t="n">
        <f aca="false">IF(AM183=0,0,VLOOKUP(AM183,'T-L-K'!$B$4:$AJ$50,IF(AG183="Qp",15,IF(AG183="NPT",16,34))))</f>
        <v>0</v>
      </c>
      <c r="S183" s="275" t="n">
        <f aca="false">IF(AN183=0,0,VLOOKUP(AN183,'T-L-K'!$B$4:$AI$50,IF(AG183="Toán",3,IF(AG183="Lý",4,IF(AG183="Hóa",5,IF(AG183="Sinh",6,IF(AG183="Tin",7,IF(AG183="CN",8,34))))))))</f>
        <v>0</v>
      </c>
      <c r="T183" s="276" t="n">
        <f aca="false">IF(AN183=0,0,VLOOKUP(AN183,'T-L-K'!$B$4:$AI$50,IF(AG183="Văn",9,IF(AG183="Sử",10,IF(AG183="Địa",11,IF(AG183="Anh",12,IF(AG183="GDCD",13,IF(AG183="Td",14,34))))))))</f>
        <v>0</v>
      </c>
      <c r="U183" s="276" t="n">
        <f aca="false">IF(AN183=0,0,VLOOKUP(AN183,'T-L-K'!$B$4:$AI$50,IF(AG183="Qp",15,IF(AG183="NPT",16,34))))</f>
        <v>0</v>
      </c>
      <c r="V183" s="277" t="n">
        <f aca="false">IF(AO183=0,0,VLOOKUP(AO183,'T-L-K'!$B$4:$AJ$50,IF(AG183="Toán",3,IF(AG183="Lý",4,IF(AG183="Hóa",5,IF(AG183="Sinh",6,IF(AG183="Tin",7,IF(AG183="CN",8,34))))))))</f>
        <v>0</v>
      </c>
      <c r="W183" s="278" t="n">
        <f aca="false">IF(AO183=0,0,VLOOKUP(AO183,'T-L-K'!$B$4:$AJ$50,IF(AG183="Văn",9,IF(AG183="Sử",10,IF(AG183="Địa",11,IF(AG183="Anh",12,IF(AG183="GDCD",13,IF(AG183="TD",14,34))))))))</f>
        <v>0</v>
      </c>
      <c r="X183" s="278" t="n">
        <f aca="false">IF(AO183=0,0,VLOOKUP(AO183,'T-L-K'!$B$4:$AJ$50,IF(AG183="Qp",15,IF(AG183="NPT",16,34))))</f>
        <v>0</v>
      </c>
      <c r="Y183" s="275" t="n">
        <f aca="false">IF(AP183=0,0,VLOOKUP(AP183,'T-L-K'!$B$4:$AI$50,IF(AG183="Toán",3,IF(AG183="Lý",4,IF(AG183="Hóa",5,IF(AG183="Sinh",6,IF(AG183="Tin",7,IF(AG183="CN",8,34))))))))</f>
        <v>0</v>
      </c>
      <c r="Z183" s="276" t="n">
        <f aca="false">IF(AP183=0,0,VLOOKUP(AP183,'T-L-K'!$B$4:$AI$50,IF(AG183="Văn",9,IF(AG183="Sử",10,IF(AG183="Địa",11,IF(AG183="Anh",12,IF(AG183="GDCD",13,IF(AG183="TD",14,34))))))))</f>
        <v>0</v>
      </c>
      <c r="AA183" s="276" t="n">
        <f aca="false">IF(AP183=0,0,VLOOKUP(AP183,'T-L-K'!$B$4:$AI$50,IF(AG183="Qp",15,IF(AG183="NPT",16,34))))</f>
        <v>0</v>
      </c>
      <c r="AB183" s="277" t="n">
        <f aca="false">IF(AQ183=0,0,VLOOKUP(AQ183,'T-L-K'!$B$4:$AJ$50,IF(AG183="Toán",3,IF(AG183="Lý",4,IF(AG183="Hóa",5,IF(AG183="Sinh",6,IF(AG183="Tin",7,IF(AG183="CN",8,34))))))))</f>
        <v>0</v>
      </c>
      <c r="AC183" s="278" t="n">
        <f aca="false">IF(AQ183=0,0,VLOOKUP(AQ183,'T-L-K'!$B$4:$AJ$50,IF(AG183="Văn",9,IF(AG183="Sử",10,IF(AG183="Địa",11,IF(AG183="Anh",12,IF(AG183="GDCD",13,IF(AG183="TD",14,34))))))))</f>
        <v>0</v>
      </c>
      <c r="AD183" s="278" t="n">
        <f aca="false">IF(AQ183=0,0,VLOOKUP(AQ183,'T-L-K'!$B$4:$AJ$50,IF(AG183="Qp",15,IF(AG183="NPT",16,34))))</f>
        <v>0</v>
      </c>
      <c r="AE183" s="299"/>
      <c r="AF183" s="299"/>
      <c r="AG183" s="306" t="s">
        <v>92</v>
      </c>
      <c r="AH183" s="296"/>
      <c r="AI183" s="296"/>
      <c r="AJ183" s="367"/>
      <c r="AK183" s="297"/>
      <c r="AL183" s="297"/>
      <c r="AM183" s="297"/>
      <c r="AN183" s="297"/>
      <c r="AO183" s="297"/>
      <c r="AP183" s="297"/>
      <c r="AQ183" s="298"/>
      <c r="AR183" s="301"/>
      <c r="AS183" s="301"/>
      <c r="AT183" s="302"/>
      <c r="AU183" s="303"/>
      <c r="AV183" s="316" t="s">
        <v>500</v>
      </c>
      <c r="AX183" s="297"/>
      <c r="AY183" s="297"/>
      <c r="AZ183" s="297"/>
      <c r="BA183" s="297"/>
      <c r="BB183" s="297"/>
      <c r="BC183" s="297"/>
      <c r="BD183" s="297"/>
      <c r="BE183" s="297"/>
      <c r="BF183" s="297"/>
      <c r="BG183" s="298"/>
    </row>
    <row r="184" customFormat="false" ht="11.25" hidden="false" customHeight="true" outlineLevel="0" collapsed="false">
      <c r="A184" s="275" t="n">
        <f aca="false">IF(AH184=0,0,VLOOKUP(AH184,'T-L-K'!$B$4:$AI$50,IF(AG184="Toán",3,IF(AG184="Lý",4,IF(AG184="Hóa",5,IF(AG184="Sinh",6,IF(AG184="Tin",7,IF(AG184="CN",8,34))))))))</f>
        <v>0</v>
      </c>
      <c r="B184" s="276" t="n">
        <f aca="false">IF(AH184=0,0,VLOOKUP(AH184,'T-L-K'!$B$4:$AI$50,IF(AG184="Văn",9,IF(AG184="Sử",10,IF(AG184="Địa",11,IF(AG184="Anh",12,IF(AG184="GDCD",13,IF(AG184="TD",14,34))))))))</f>
        <v>3</v>
      </c>
      <c r="C184" s="276" t="n">
        <f aca="false">IF(AH184=0,0,VLOOKUP(AH184,'T-L-K'!$B$4:$AI$50,IF(AG184="QP",15,IF(AG184="NPT",16,34))))</f>
        <v>0</v>
      </c>
      <c r="D184" s="277" t="n">
        <f aca="false">IF(AI184=0,0,VLOOKUP(AI184,'T-L-K'!$B$4:$AJ$50,IF(AG184="Toán",3,IF(AG184="Lý",4,IF(AG184="Hóa",5,IF(AG184="Sinh",6,IF(AG184="Tin",7,IF(AG184="CN",8,34))))))))</f>
        <v>0</v>
      </c>
      <c r="E184" s="278" t="n">
        <f aca="false">IF(AI184=0,0,VLOOKUP(AI184,'T-L-K'!$B$4:$AJ$50,IF(AG184="Văn",9,IF(AG184="Sử",10,IF(AG184="Địa",11,IF(AG184="Anh",12,IF(AG184="GDCD",13,IF(AG184="TD",14,34))))))))</f>
        <v>3</v>
      </c>
      <c r="F184" s="278" t="n">
        <f aca="false">IF(AI184=0,0,VLOOKUP(AI184,'T-L-K'!$B$4:$AJ$50,IF(AG184="QP",15,IF(AG184="NPT",16,34))))</f>
        <v>0</v>
      </c>
      <c r="G184" s="275" t="n">
        <f aca="false">IF(AJ184=0,0,VLOOKUP(AJ184,'T-L-K'!$B$4:$AI$50,IF(AG184="Toán",3,IF(AG184="Lý",4,IF(AG184="Hóa",5,IF(AG184="Sinh",6,IF(AG184="Tin",7,IF(AG184="CN",8,34))))))))</f>
        <v>0</v>
      </c>
      <c r="H184" s="276" t="n">
        <f aca="false">IF(AJ184=0,0,VLOOKUP(AJ184,'T-L-K'!$B$4:$AI$50,IF(AG184="Văn",9,IF(AG184="Sử",10,IF(AG184="Địa",11,IF(AG184="Anh",12,IF(AG184="GDCD",13,IF(AG184="TD",14,34))))))))</f>
        <v>0</v>
      </c>
      <c r="I184" s="276" t="n">
        <f aca="false">IF(AJ184=0,0,VLOOKUP(AJ184,'T-L-K'!$B$4:$AI$50,IF(AG184="Qp",15,IF(AG184="NPT",16,34))))</f>
        <v>0</v>
      </c>
      <c r="J184" s="277" t="n">
        <f aca="false">IF(AK184=0,0,VLOOKUP(AK184,'T-L-K'!$B$4:$AJ$50,IF(AG184="Toán",3,IF(AG184="Lý",4,IF(AG184="Hóa",5,IF(AG184="Sinh",6,IF(AG184="Tin",7,IF(AG184="CN",8,34))))))))</f>
        <v>0</v>
      </c>
      <c r="K184" s="278" t="n">
        <f aca="false">IF(AK184=0,0,VLOOKUP(AK184,'T-L-K'!$B$4:$AJ$50,IF(AG184="Văn",9,IF(AG184="Sử",10,IF(AG184="Địa",11,IF(AG184="Anh",12,IF(AG184="GDCD",13,IF(AG184="TD",14,34))))))))</f>
        <v>0</v>
      </c>
      <c r="L184" s="278" t="n">
        <f aca="false">IF(AK184=0,0,VLOOKUP(AK184,'T-L-K'!$B$4:$AJ$50,IF(AG184="Qp",15,IF(AG184="NPT",16,34))))</f>
        <v>0</v>
      </c>
      <c r="M184" s="275" t="n">
        <f aca="false">IF(AL184=0,0,VLOOKUP(AL184,'T-L-K'!$B$4:$AI$50,IF(AG184="Toán",3,IF(AG184="Lý",4,IF(AG184="Hóa",5,IF(AG184="Sinh",6,IF(AG184="Tin",7,IF(AG184="CN",8,34))))))))</f>
        <v>0</v>
      </c>
      <c r="N184" s="276" t="n">
        <f aca="false">IF(AL184=0,0,VLOOKUP(AL184,'T-L-K'!$B$4:$AI$50,IF(AG184="Văn",9,IF(AG184="Sử",10,IF(AG184="Địa",11,IF(AG184="Anh",12,IF(AG184="GDCD",13,IF(AG184="TD",14,34))))))))</f>
        <v>0</v>
      </c>
      <c r="O184" s="276" t="n">
        <f aca="false">IF(AL184=0,0,VLOOKUP(AL184,'T-L-K'!$B$4:$AI$50,IF(AG184="QP",15,IF(AG184="NPT",16,34))))</f>
        <v>0</v>
      </c>
      <c r="P184" s="277" t="n">
        <f aca="false">IF(AM184=0,0,VLOOKUP(AM184,'T-L-K'!$B$4:$AJ$50,IF(AG184="Toán",3,IF(AG184="Lý",4,IF(AG184="Hóa",5,IF(AG184="Sinh",6,IF(AG184="Tin",7,IF(AG184="CN",8,34))))))))</f>
        <v>0</v>
      </c>
      <c r="Q184" s="278" t="n">
        <f aca="false">IF(AM184=0,0,VLOOKUP(AM184,'T-L-K'!$B$4:$AJ$50,IF(AG184="Văn",9,IF(AG184="Sử",10,IF(AG184="Địa",11,IF(AG184="Anh",12,IF(AG184="GDCD",13,IF(AG184="TD",14,34))))))))</f>
        <v>0</v>
      </c>
      <c r="R184" s="278" t="n">
        <f aca="false">IF(AM184=0,0,VLOOKUP(AM184,'T-L-K'!$B$4:$AJ$50,IF(AG184="Qp",15,IF(AG184="NPT",16,34))))</f>
        <v>0</v>
      </c>
      <c r="S184" s="275" t="n">
        <f aca="false">IF(AN184=0,0,VLOOKUP(AN184,'T-L-K'!$B$4:$AI$50,IF(AG184="Toán",3,IF(AG184="Lý",4,IF(AG184="Hóa",5,IF(AG184="Sinh",6,IF(AG184="Tin",7,IF(AG184="CN",8,34))))))))</f>
        <v>0</v>
      </c>
      <c r="T184" s="276" t="n">
        <f aca="false">IF(AN184=0,0,VLOOKUP(AN184,'T-L-K'!$B$4:$AI$50,IF(AG184="Văn",9,IF(AG184="Sử",10,IF(AG184="Địa",11,IF(AG184="Anh",12,IF(AG184="GDCD",13,IF(AG184="Td",14,34))))))))</f>
        <v>0</v>
      </c>
      <c r="U184" s="276" t="n">
        <f aca="false">IF(AN184=0,0,VLOOKUP(AN184,'T-L-K'!$B$4:$AI$50,IF(AG184="Qp",15,IF(AG184="NPT",16,34))))</f>
        <v>0</v>
      </c>
      <c r="V184" s="277" t="n">
        <f aca="false">IF(AO184=0,0,VLOOKUP(AO184,'T-L-K'!$B$4:$AJ$50,IF(AG184="Toán",3,IF(AG184="Lý",4,IF(AG184="Hóa",5,IF(AG184="Sinh",6,IF(AG184="Tin",7,IF(AG184="CN",8,34))))))))</f>
        <v>0</v>
      </c>
      <c r="W184" s="278" t="n">
        <f aca="false">IF(AO184=0,0,VLOOKUP(AO184,'T-L-K'!$B$4:$AJ$50,IF(AG184="Văn",9,IF(AG184="Sử",10,IF(AG184="Địa",11,IF(AG184="Anh",12,IF(AG184="GDCD",13,IF(AG184="TD",14,34))))))))</f>
        <v>0</v>
      </c>
      <c r="X184" s="278" t="n">
        <f aca="false">IF(AO184=0,0,VLOOKUP(AO184,'T-L-K'!$B$4:$AJ$50,IF(AG184="Qp",15,IF(AG184="NPT",16,34))))</f>
        <v>0</v>
      </c>
      <c r="Y184" s="275" t="n">
        <f aca="false">IF(AP184=0,0,VLOOKUP(AP184,'T-L-K'!$B$4:$AI$50,IF(AG184="Toán",3,IF(AG184="Lý",4,IF(AG184="Hóa",5,IF(AG184="Sinh",6,IF(AG184="Tin",7,IF(AG184="CN",8,34))))))))</f>
        <v>0</v>
      </c>
      <c r="Z184" s="276" t="n">
        <f aca="false">IF(AP184=0,0,VLOOKUP(AP184,'T-L-K'!$B$4:$AI$50,IF(AG184="Văn",9,IF(AG184="Sử",10,IF(AG184="Địa",11,IF(AG184="Anh",12,IF(AG184="GDCD",13,IF(AG184="TD",14,34))))))))</f>
        <v>0</v>
      </c>
      <c r="AA184" s="276" t="n">
        <f aca="false">IF(AP184=0,0,VLOOKUP(AP184,'T-L-K'!$B$4:$AI$50,IF(AG184="Qp",15,IF(AG184="NPT",16,34))))</f>
        <v>0</v>
      </c>
      <c r="AB184" s="277" t="n">
        <f aca="false">IF(AQ184=0,0,VLOOKUP(AQ184,'T-L-K'!$B$4:$AJ$50,IF(AG184="Toán",3,IF(AG184="Lý",4,IF(AG184="Hóa",5,IF(AG184="Sinh",6,IF(AG184="Tin",7,IF(AG184="CN",8,34))))))))</f>
        <v>0</v>
      </c>
      <c r="AC184" s="278" t="n">
        <f aca="false">IF(AQ184=0,0,VLOOKUP(AQ184,'T-L-K'!$B$4:$AJ$50,IF(AG184="Văn",9,IF(AG184="Sử",10,IF(AG184="Địa",11,IF(AG184="Anh",12,IF(AG184="GDCD",13,IF(AG184="TD",14,34))))))))</f>
        <v>0</v>
      </c>
      <c r="AD184" s="278" t="n">
        <f aca="false">IF(AQ184=0,0,VLOOKUP(AQ184,'T-L-K'!$B$4:$AJ$50,IF(AG184="Qp",15,IF(AG184="NPT",16,34))))</f>
        <v>0</v>
      </c>
      <c r="AE184" s="279" t="s">
        <v>389</v>
      </c>
      <c r="AF184" s="279" t="str">
        <f aca="false">IF(AE184=0,0,VLOOKUP(AE184,CBGV!$C$3:$O$80,9,0))</f>
        <v>10A10</v>
      </c>
      <c r="AG184" s="280" t="s">
        <v>92</v>
      </c>
      <c r="AH184" s="363" t="s">
        <v>98</v>
      </c>
      <c r="AI184" s="363" t="s">
        <v>106</v>
      </c>
      <c r="AJ184" s="282"/>
      <c r="AK184" s="283"/>
      <c r="AL184" s="283"/>
      <c r="AM184" s="283"/>
      <c r="AN184" s="283"/>
      <c r="AO184" s="283"/>
      <c r="AP184" s="283"/>
      <c r="AQ184" s="284"/>
      <c r="AR184" s="279" t="n">
        <f aca="false">IF(AE184=0,0,VLOOKUP(AE184,CBGV!$C$3:$O$80,11,0))+IF(AF184=0,0,VLOOKUP(AF184,'T-L-K'!$B$4:$AI$50,2,0))</f>
        <v>4</v>
      </c>
      <c r="AS184" s="279" t="n">
        <f aca="false">SUM(A184:AD186)</f>
        <v>12</v>
      </c>
      <c r="AT184" s="285" t="n">
        <f aca="false">SUM(A184:AD186)+AR184</f>
        <v>16</v>
      </c>
      <c r="AU184" s="286" t="n">
        <f aca="false">IF((AT184-(VLOOKUP(AE184,CBGV!$C$3:$O$80,10,0)))&lt;=-14,"/",(AT184-(VLOOKUP(AE184,CBGV!$C$3:$O$80,10,0))))</f>
        <v>-1</v>
      </c>
      <c r="AV184" s="316" t="s">
        <v>500</v>
      </c>
      <c r="AX184" s="283" t="s">
        <v>98</v>
      </c>
      <c r="AY184" s="283" t="s">
        <v>106</v>
      </c>
      <c r="AZ184" s="283"/>
      <c r="BA184" s="283"/>
      <c r="BB184" s="283"/>
      <c r="BC184" s="283"/>
      <c r="BD184" s="283"/>
      <c r="BE184" s="283"/>
      <c r="BF184" s="283"/>
      <c r="BG184" s="284"/>
    </row>
    <row r="185" customFormat="false" ht="11.25" hidden="false" customHeight="true" outlineLevel="0" collapsed="false">
      <c r="A185" s="275" t="n">
        <f aca="false">IF(AH185=0,0,VLOOKUP(AH185,'T-L-K'!$B$4:$AI$50,IF(AG185="Toán",3,IF(AG185="Lý",4,IF(AG185="Hóa",5,IF(AG185="Sinh",6,IF(AG185="Tin",7,IF(AG185="CN",8,34))))))))</f>
        <v>0</v>
      </c>
      <c r="B185" s="276" t="n">
        <f aca="false">IF(AH185=0,0,VLOOKUP(AH185,'T-L-K'!$B$4:$AI$50,IF(AG185="Văn",9,IF(AG185="Sử",10,IF(AG185="Địa",11,IF(AG185="Anh",12,IF(AG185="GDCD",13,IF(AG185="TD",14,34))))))))</f>
        <v>3</v>
      </c>
      <c r="C185" s="276" t="n">
        <f aca="false">IF(AH185=0,0,VLOOKUP(AH185,'T-L-K'!$B$4:$AI$50,IF(AG185="QP",15,IF(AG185="NPT",16,34))))</f>
        <v>0</v>
      </c>
      <c r="D185" s="277" t="n">
        <f aca="false">IF(AI185=0,0,VLOOKUP(AI185,'T-L-K'!$B$4:$AJ$50,IF(AG185="Toán",3,IF(AG185="Lý",4,IF(AG185="Hóa",5,IF(AG185="Sinh",6,IF(AG185="Tin",7,IF(AG185="CN",8,34))))))))</f>
        <v>0</v>
      </c>
      <c r="E185" s="278" t="n">
        <f aca="false">IF(AI185=0,0,VLOOKUP(AI185,'T-L-K'!$B$4:$AJ$50,IF(AG185="Văn",9,IF(AG185="Sử",10,IF(AG185="Địa",11,IF(AG185="Anh",12,IF(AG185="GDCD",13,IF(AG185="TD",14,34))))))))</f>
        <v>3</v>
      </c>
      <c r="F185" s="278" t="n">
        <f aca="false">IF(AI185=0,0,VLOOKUP(AI185,'T-L-K'!$B$4:$AJ$50,IF(AG185="QP",15,IF(AG185="NPT",16,34))))</f>
        <v>0</v>
      </c>
      <c r="G185" s="275" t="n">
        <f aca="false">IF(AJ185=0,0,VLOOKUP(AJ185,'T-L-K'!$B$4:$AI$50,IF(AG185="Toán",3,IF(AG185="Lý",4,IF(AG185="Hóa",5,IF(AG185="Sinh",6,IF(AG185="Tin",7,IF(AG185="CN",8,34))))))))</f>
        <v>0</v>
      </c>
      <c r="H185" s="276" t="n">
        <f aca="false">IF(AJ185=0,0,VLOOKUP(AJ185,'T-L-K'!$B$4:$AI$50,IF(AG185="Văn",9,IF(AG185="Sử",10,IF(AG185="Địa",11,IF(AG185="Anh",12,IF(AG185="GDCD",13,IF(AG185="TD",14,34))))))))</f>
        <v>0</v>
      </c>
      <c r="I185" s="276" t="n">
        <f aca="false">IF(AJ185=0,0,VLOOKUP(AJ185,'T-L-K'!$B$4:$AI$50,IF(AG185="Qp",15,IF(AG185="NPT",16,34))))</f>
        <v>0</v>
      </c>
      <c r="J185" s="277" t="n">
        <f aca="false">IF(AK185=0,0,VLOOKUP(AK185,'T-L-K'!$B$4:$AJ$50,IF(AG185="Toán",3,IF(AG185="Lý",4,IF(AG185="Hóa",5,IF(AG185="Sinh",6,IF(AG185="Tin",7,IF(AG185="CN",8,34))))))))</f>
        <v>0</v>
      </c>
      <c r="K185" s="278" t="n">
        <f aca="false">IF(AK185=0,0,VLOOKUP(AK185,'T-L-K'!$B$4:$AJ$50,IF(AG185="Văn",9,IF(AG185="Sử",10,IF(AG185="Địa",11,IF(AG185="Anh",12,IF(AG185="GDCD",13,IF(AG185="TD",14,34))))))))</f>
        <v>0</v>
      </c>
      <c r="L185" s="278" t="n">
        <f aca="false">IF(AK185=0,0,VLOOKUP(AK185,'T-L-K'!$B$4:$AJ$50,IF(AG185="Qp",15,IF(AG185="NPT",16,34))))</f>
        <v>0</v>
      </c>
      <c r="M185" s="275" t="n">
        <f aca="false">IF(AL185=0,0,VLOOKUP(AL185,'T-L-K'!$B$4:$AI$50,IF(AG185="Toán",3,IF(AG185="Lý",4,IF(AG185="Hóa",5,IF(AG185="Sinh",6,IF(AG185="Tin",7,IF(AG185="CN",8,34))))))))</f>
        <v>0</v>
      </c>
      <c r="N185" s="276" t="n">
        <f aca="false">IF(AL185=0,0,VLOOKUP(AL185,'T-L-K'!$B$4:$AI$50,IF(AG185="Văn",9,IF(AG185="Sử",10,IF(AG185="Địa",11,IF(AG185="Anh",12,IF(AG185="GDCD",13,IF(AG185="TD",14,34))))))))</f>
        <v>0</v>
      </c>
      <c r="O185" s="276" t="n">
        <f aca="false">IF(AL185=0,0,VLOOKUP(AL185,'T-L-K'!$B$4:$AI$50,IF(AG185="QP",15,IF(AG185="NPT",16,34))))</f>
        <v>0</v>
      </c>
      <c r="P185" s="277" t="n">
        <f aca="false">IF(AM185=0,0,VLOOKUP(AM185,'T-L-K'!$B$4:$AJ$50,IF(AG185="Toán",3,IF(AG185="Lý",4,IF(AG185="Hóa",5,IF(AG185="Sinh",6,IF(AG185="Tin",7,IF(AG185="CN",8,34))))))))</f>
        <v>0</v>
      </c>
      <c r="Q185" s="278" t="n">
        <f aca="false">IF(AM185=0,0,VLOOKUP(AM185,'T-L-K'!$B$4:$AJ$50,IF(AG185="Văn",9,IF(AG185="Sử",10,IF(AG185="Địa",11,IF(AG185="Anh",12,IF(AG185="GDCD",13,IF(AG185="TD",14,34))))))))</f>
        <v>0</v>
      </c>
      <c r="R185" s="278" t="n">
        <f aca="false">IF(AM185=0,0,VLOOKUP(AM185,'T-L-K'!$B$4:$AJ$50,IF(AG185="Qp",15,IF(AG185="NPT",16,34))))</f>
        <v>0</v>
      </c>
      <c r="S185" s="275" t="n">
        <f aca="false">IF(AN185=0,0,VLOOKUP(AN185,'T-L-K'!$B$4:$AI$50,IF(AG185="Toán",3,IF(AG185="Lý",4,IF(AG185="Hóa",5,IF(AG185="Sinh",6,IF(AG185="Tin",7,IF(AG185="CN",8,34))))))))</f>
        <v>0</v>
      </c>
      <c r="T185" s="276" t="n">
        <f aca="false">IF(AN185=0,0,VLOOKUP(AN185,'T-L-K'!$B$4:$AI$50,IF(AG185="Văn",9,IF(AG185="Sử",10,IF(AG185="Địa",11,IF(AG185="Anh",12,IF(AG185="GDCD",13,IF(AG185="Td",14,34))))))))</f>
        <v>0</v>
      </c>
      <c r="U185" s="276" t="n">
        <f aca="false">IF(AN185=0,0,VLOOKUP(AN185,'T-L-K'!$B$4:$AI$50,IF(AG185="Qp",15,IF(AG185="NPT",16,34))))</f>
        <v>0</v>
      </c>
      <c r="V185" s="277" t="n">
        <f aca="false">IF(AO185=0,0,VLOOKUP(AO185,'T-L-K'!$B$4:$AJ$50,IF(AG185="Toán",3,IF(AG185="Lý",4,IF(AG185="Hóa",5,IF(AG185="Sinh",6,IF(AG185="Tin",7,IF(AG185="CN",8,34))))))))</f>
        <v>0</v>
      </c>
      <c r="W185" s="278" t="n">
        <f aca="false">IF(AO185=0,0,VLOOKUP(AO185,'T-L-K'!$B$4:$AJ$50,IF(AG185="Văn",9,IF(AG185="Sử",10,IF(AG185="Địa",11,IF(AG185="Anh",12,IF(AG185="GDCD",13,IF(AG185="TD",14,34))))))))</f>
        <v>0</v>
      </c>
      <c r="X185" s="278" t="n">
        <f aca="false">IF(AO185=0,0,VLOOKUP(AO185,'T-L-K'!$B$4:$AJ$50,IF(AG185="Qp",15,IF(AG185="NPT",16,34))))</f>
        <v>0</v>
      </c>
      <c r="Y185" s="275" t="n">
        <f aca="false">IF(AP185=0,0,VLOOKUP(AP185,'T-L-K'!$B$4:$AI$50,IF(AG185="Toán",3,IF(AG185="Lý",4,IF(AG185="Hóa",5,IF(AG185="Sinh",6,IF(AG185="Tin",7,IF(AG185="CN",8,34))))))))</f>
        <v>0</v>
      </c>
      <c r="Z185" s="276" t="n">
        <f aca="false">IF(AP185=0,0,VLOOKUP(AP185,'T-L-K'!$B$4:$AI$50,IF(AG185="Văn",9,IF(AG185="Sử",10,IF(AG185="Địa",11,IF(AG185="Anh",12,IF(AG185="GDCD",13,IF(AG185="TD",14,34))))))))</f>
        <v>0</v>
      </c>
      <c r="AA185" s="276" t="n">
        <f aca="false">IF(AP185=0,0,VLOOKUP(AP185,'T-L-K'!$B$4:$AI$50,IF(AG185="Qp",15,IF(AG185="NPT",16,34))))</f>
        <v>0</v>
      </c>
      <c r="AB185" s="277" t="n">
        <f aca="false">IF(AQ185=0,0,VLOOKUP(AQ185,'T-L-K'!$B$4:$AJ$50,IF(AG185="Toán",3,IF(AG185="Lý",4,IF(AG185="Hóa",5,IF(AG185="Sinh",6,IF(AG185="Tin",7,IF(AG185="CN",8,34))))))))</f>
        <v>0</v>
      </c>
      <c r="AC185" s="278" t="n">
        <f aca="false">IF(AQ185=0,0,VLOOKUP(AQ185,'T-L-K'!$B$4:$AJ$50,IF(AG185="Văn",9,IF(AG185="Sử",10,IF(AG185="Địa",11,IF(AG185="Anh",12,IF(AG185="GDCD",13,IF(AG185="TD",14,34))))))))</f>
        <v>0</v>
      </c>
      <c r="AD185" s="278" t="n">
        <f aca="false">IF(AQ185=0,0,VLOOKUP(AQ185,'T-L-K'!$B$4:$AJ$50,IF(AG185="Qp",15,IF(AG185="NPT",16,34))))</f>
        <v>0</v>
      </c>
      <c r="AE185" s="279"/>
      <c r="AF185" s="279"/>
      <c r="AG185" s="289" t="s">
        <v>92</v>
      </c>
      <c r="AH185" s="365" t="s">
        <v>107</v>
      </c>
      <c r="AI185" s="365" t="s">
        <v>108</v>
      </c>
      <c r="AJ185" s="291"/>
      <c r="AK185" s="292"/>
      <c r="AL185" s="292"/>
      <c r="AM185" s="292"/>
      <c r="AN185" s="292"/>
      <c r="AO185" s="292"/>
      <c r="AP185" s="292"/>
      <c r="AQ185" s="293"/>
      <c r="AR185" s="279"/>
      <c r="AS185" s="279"/>
      <c r="AT185" s="285"/>
      <c r="AU185" s="286"/>
      <c r="AV185" s="316" t="s">
        <v>500</v>
      </c>
      <c r="AX185" s="292" t="s">
        <v>107</v>
      </c>
      <c r="AY185" s="292" t="s">
        <v>108</v>
      </c>
      <c r="AZ185" s="292"/>
      <c r="BA185" s="292"/>
      <c r="BB185" s="292"/>
      <c r="BC185" s="292"/>
      <c r="BD185" s="292"/>
      <c r="BE185" s="292"/>
      <c r="BF185" s="292"/>
      <c r="BG185" s="293"/>
    </row>
    <row r="186" customFormat="false" ht="11.25" hidden="false" customHeight="true" outlineLevel="0" collapsed="false">
      <c r="A186" s="275" t="n">
        <f aca="false">IF(AH186=0,0,VLOOKUP(AH186,'T-L-K'!$B$4:$AI$50,IF(AG186="Toán",3,IF(AG186="Lý",4,IF(AG186="Hóa",5,IF(AG186="Sinh",6,IF(AG186="Tin",7,IF(AG186="CN",8,34))))))))</f>
        <v>0</v>
      </c>
      <c r="B186" s="276" t="n">
        <f aca="false">IF(AH186=0,0,VLOOKUP(AH186,'T-L-K'!$B$4:$AI$50,IF(AG186="Văn",9,IF(AG186="Sử",10,IF(AG186="Địa",11,IF(AG186="Anh",12,IF(AG186="GDCD",13,IF(AG186="TD",14,34))))))))</f>
        <v>0</v>
      </c>
      <c r="C186" s="276" t="n">
        <f aca="false">IF(AH186=0,0,VLOOKUP(AH186,'T-L-K'!$B$4:$AI$50,IF(AG186="QP",15,IF(AG186="NPT",16,34))))</f>
        <v>0</v>
      </c>
      <c r="D186" s="277" t="n">
        <f aca="false">IF(AI186=0,0,VLOOKUP(AI186,'T-L-K'!$B$4:$AJ$50,IF(AG186="Toán",3,IF(AG186="Lý",4,IF(AG186="Hóa",5,IF(AG186="Sinh",6,IF(AG186="Tin",7,IF(AG186="CN",8,34))))))))</f>
        <v>0</v>
      </c>
      <c r="E186" s="278" t="n">
        <f aca="false">IF(AI186=0,0,VLOOKUP(AI186,'T-L-K'!$B$4:$AJ$50,IF(AG186="Văn",9,IF(AG186="Sử",10,IF(AG186="Địa",11,IF(AG186="Anh",12,IF(AG186="GDCD",13,IF(AG186="TD",14,34))))))))</f>
        <v>0</v>
      </c>
      <c r="F186" s="278" t="n">
        <f aca="false">IF(AI186=0,0,VLOOKUP(AI186,'T-L-K'!$B$4:$AJ$50,IF(AG186="QP",15,IF(AG186="NPT",16,34))))</f>
        <v>0</v>
      </c>
      <c r="G186" s="275" t="n">
        <f aca="false">IF(AJ186=0,0,VLOOKUP(AJ186,'T-L-K'!$B$4:$AI$50,IF(AG186="Toán",3,IF(AG186="Lý",4,IF(AG186="Hóa",5,IF(AG186="Sinh",6,IF(AG186="Tin",7,IF(AG186="CN",8,34))))))))</f>
        <v>0</v>
      </c>
      <c r="H186" s="276" t="n">
        <f aca="false">IF(AJ186=0,0,VLOOKUP(AJ186,'T-L-K'!$B$4:$AI$50,IF(AG186="Văn",9,IF(AG186="Sử",10,IF(AG186="Địa",11,IF(AG186="Anh",12,IF(AG186="GDCD",13,IF(AG186="TD",14,34))))))))</f>
        <v>0</v>
      </c>
      <c r="I186" s="276" t="n">
        <f aca="false">IF(AJ186=0,0,VLOOKUP(AJ186,'T-L-K'!$B$4:$AI$50,IF(AG186="Qp",15,IF(AG186="NPT",16,34))))</f>
        <v>0</v>
      </c>
      <c r="J186" s="277" t="n">
        <f aca="false">IF(AK186=0,0,VLOOKUP(AK186,'T-L-K'!$B$4:$AJ$50,IF(AG186="Toán",3,IF(AG186="Lý",4,IF(AG186="Hóa",5,IF(AG186="Sinh",6,IF(AG186="Tin",7,IF(AG186="CN",8,34))))))))</f>
        <v>0</v>
      </c>
      <c r="K186" s="278" t="n">
        <f aca="false">IF(AK186=0,0,VLOOKUP(AK186,'T-L-K'!$B$4:$AJ$50,IF(AG186="Văn",9,IF(AG186="Sử",10,IF(AG186="Địa",11,IF(AG186="Anh",12,IF(AG186="GDCD",13,IF(AG186="TD",14,34))))))))</f>
        <v>0</v>
      </c>
      <c r="L186" s="278" t="n">
        <f aca="false">IF(AK186=0,0,VLOOKUP(AK186,'T-L-K'!$B$4:$AJ$50,IF(AG186="Qp",15,IF(AG186="NPT",16,34))))</f>
        <v>0</v>
      </c>
      <c r="M186" s="275" t="n">
        <f aca="false">IF(AL186=0,0,VLOOKUP(AL186,'T-L-K'!$B$4:$AI$50,IF(AG186="Toán",3,IF(AG186="Lý",4,IF(AG186="Hóa",5,IF(AG186="Sinh",6,IF(AG186="Tin",7,IF(AG186="CN",8,34))))))))</f>
        <v>0</v>
      </c>
      <c r="N186" s="276" t="n">
        <f aca="false">IF(AL186=0,0,VLOOKUP(AL186,'T-L-K'!$B$4:$AI$50,IF(AG186="Văn",9,IF(AG186="Sử",10,IF(AG186="Địa",11,IF(AG186="Anh",12,IF(AG186="GDCD",13,IF(AG186="TD",14,34))))))))</f>
        <v>0</v>
      </c>
      <c r="O186" s="276" t="n">
        <f aca="false">IF(AL186=0,0,VLOOKUP(AL186,'T-L-K'!$B$4:$AI$50,IF(AG186="QP",15,IF(AG186="NPT",16,34))))</f>
        <v>0</v>
      </c>
      <c r="P186" s="277" t="n">
        <f aca="false">IF(AM186=0,0,VLOOKUP(AM186,'T-L-K'!$B$4:$AJ$50,IF(AG186="Toán",3,IF(AG186="Lý",4,IF(AG186="Hóa",5,IF(AG186="Sinh",6,IF(AG186="Tin",7,IF(AG186="CN",8,34))))))))</f>
        <v>0</v>
      </c>
      <c r="Q186" s="278" t="n">
        <f aca="false">IF(AM186=0,0,VLOOKUP(AM186,'T-L-K'!$B$4:$AJ$50,IF(AG186="Văn",9,IF(AG186="Sử",10,IF(AG186="Địa",11,IF(AG186="Anh",12,IF(AG186="GDCD",13,IF(AG186="TD",14,34))))))))</f>
        <v>0</v>
      </c>
      <c r="R186" s="278" t="n">
        <f aca="false">IF(AM186=0,0,VLOOKUP(AM186,'T-L-K'!$B$4:$AJ$50,IF(AG186="Qp",15,IF(AG186="NPT",16,34))))</f>
        <v>0</v>
      </c>
      <c r="S186" s="275" t="n">
        <f aca="false">IF(AN186=0,0,VLOOKUP(AN186,'T-L-K'!$B$4:$AI$50,IF(AG186="Toán",3,IF(AG186="Lý",4,IF(AG186="Hóa",5,IF(AG186="Sinh",6,IF(AG186="Tin",7,IF(AG186="CN",8,34))))))))</f>
        <v>0</v>
      </c>
      <c r="T186" s="276" t="n">
        <f aca="false">IF(AN186=0,0,VLOOKUP(AN186,'T-L-K'!$B$4:$AI$50,IF(AG186="Văn",9,IF(AG186="Sử",10,IF(AG186="Địa",11,IF(AG186="Anh",12,IF(AG186="GDCD",13,IF(AG186="Td",14,34))))))))</f>
        <v>0</v>
      </c>
      <c r="U186" s="276" t="n">
        <f aca="false">IF(AN186=0,0,VLOOKUP(AN186,'T-L-K'!$B$4:$AI$50,IF(AG186="Qp",15,IF(AG186="NPT",16,34))))</f>
        <v>0</v>
      </c>
      <c r="V186" s="277" t="n">
        <f aca="false">IF(AO186=0,0,VLOOKUP(AO186,'T-L-K'!$B$4:$AJ$50,IF(AG186="Toán",3,IF(AG186="Lý",4,IF(AG186="Hóa",5,IF(AG186="Sinh",6,IF(AG186="Tin",7,IF(AG186="CN",8,34))))))))</f>
        <v>0</v>
      </c>
      <c r="W186" s="278" t="n">
        <f aca="false">IF(AO186=0,0,VLOOKUP(AO186,'T-L-K'!$B$4:$AJ$50,IF(AG186="Văn",9,IF(AG186="Sử",10,IF(AG186="Địa",11,IF(AG186="Anh",12,IF(AG186="GDCD",13,IF(AG186="TD",14,34))))))))</f>
        <v>0</v>
      </c>
      <c r="X186" s="278" t="n">
        <f aca="false">IF(AO186=0,0,VLOOKUP(AO186,'T-L-K'!$B$4:$AJ$50,IF(AG186="Qp",15,IF(AG186="NPT",16,34))))</f>
        <v>0</v>
      </c>
      <c r="Y186" s="275" t="n">
        <f aca="false">IF(AP186=0,0,VLOOKUP(AP186,'T-L-K'!$B$4:$AI$50,IF(AG186="Toán",3,IF(AG186="Lý",4,IF(AG186="Hóa",5,IF(AG186="Sinh",6,IF(AG186="Tin",7,IF(AG186="CN",8,34))))))))</f>
        <v>0</v>
      </c>
      <c r="Z186" s="276" t="n">
        <f aca="false">IF(AP186=0,0,VLOOKUP(AP186,'T-L-K'!$B$4:$AI$50,IF(AG186="Văn",9,IF(AG186="Sử",10,IF(AG186="Địa",11,IF(AG186="Anh",12,IF(AG186="GDCD",13,IF(AG186="TD",14,34))))))))</f>
        <v>0</v>
      </c>
      <c r="AA186" s="276" t="n">
        <f aca="false">IF(AP186=0,0,VLOOKUP(AP186,'T-L-K'!$B$4:$AI$50,IF(AG186="Qp",15,IF(AG186="NPT",16,34))))</f>
        <v>0</v>
      </c>
      <c r="AB186" s="277" t="n">
        <f aca="false">IF(AQ186=0,0,VLOOKUP(AQ186,'T-L-K'!$B$4:$AJ$50,IF(AG186="Toán",3,IF(AG186="Lý",4,IF(AG186="Hóa",5,IF(AG186="Sinh",6,IF(AG186="Tin",7,IF(AG186="CN",8,34))))))))</f>
        <v>0</v>
      </c>
      <c r="AC186" s="278" t="n">
        <f aca="false">IF(AQ186=0,0,VLOOKUP(AQ186,'T-L-K'!$B$4:$AJ$50,IF(AG186="Văn",9,IF(AG186="Sử",10,IF(AG186="Địa",11,IF(AG186="Anh",12,IF(AG186="GDCD",13,IF(AG186="TD",14,34))))))))</f>
        <v>0</v>
      </c>
      <c r="AD186" s="278" t="n">
        <f aca="false">IF(AQ186=0,0,VLOOKUP(AQ186,'T-L-K'!$B$4:$AJ$50,IF(AG186="Qp",15,IF(AG186="NPT",16,34))))</f>
        <v>0</v>
      </c>
      <c r="AE186" s="279"/>
      <c r="AF186" s="279"/>
      <c r="AG186" s="294" t="s">
        <v>92</v>
      </c>
      <c r="AH186" s="296"/>
      <c r="AI186" s="296"/>
      <c r="AJ186" s="296"/>
      <c r="AK186" s="297"/>
      <c r="AL186" s="297"/>
      <c r="AM186" s="297"/>
      <c r="AN186" s="297"/>
      <c r="AO186" s="297"/>
      <c r="AP186" s="297"/>
      <c r="AQ186" s="298"/>
      <c r="AR186" s="279"/>
      <c r="AS186" s="279"/>
      <c r="AT186" s="285"/>
      <c r="AU186" s="286"/>
      <c r="AV186" s="316" t="s">
        <v>500</v>
      </c>
      <c r="AX186" s="297"/>
      <c r="AY186" s="297"/>
      <c r="AZ186" s="297"/>
      <c r="BA186" s="297"/>
      <c r="BB186" s="297"/>
      <c r="BC186" s="297"/>
      <c r="BD186" s="297"/>
      <c r="BE186" s="297"/>
      <c r="BF186" s="297"/>
      <c r="BG186" s="298"/>
    </row>
    <row r="187" customFormat="false" ht="11.25" hidden="false" customHeight="true" outlineLevel="0" collapsed="false">
      <c r="A187" s="275" t="n">
        <f aca="false">IF(AH187=0,0,VLOOKUP(AH187,'T-L-K'!$B$4:$AI$50,IF(AG187="Toán",3,IF(AG187="Lý",4,IF(AG187="Hóa",5,IF(AG187="Sinh",6,IF(AG187="Tin",7,IF(AG187="CN",8,34))))))))</f>
        <v>0</v>
      </c>
      <c r="B187" s="276" t="n">
        <f aca="false">IF(AH187=0,0,VLOOKUP(AH187,'T-L-K'!$B$4:$AI$50,IF(AG187="Văn",9,IF(AG187="Sử",10,IF(AG187="Địa",11,IF(AG187="Anh",12,IF(AG187="GDCD",13,IF(AG187="TD",14,34))))))))</f>
        <v>3</v>
      </c>
      <c r="C187" s="276" t="n">
        <f aca="false">IF(AH187=0,0,VLOOKUP(AH187,'T-L-K'!$B$4:$AI$50,IF(AG187="QP",15,IF(AG187="NPT",16,34))))</f>
        <v>0</v>
      </c>
      <c r="D187" s="277" t="n">
        <f aca="false">IF(AI187=0,0,VLOOKUP(AI187,'T-L-K'!$B$4:$AJ$50,IF(AG187="Toán",3,IF(AG187="Lý",4,IF(AG187="Hóa",5,IF(AG187="Sinh",6,IF(AG187="Tin",7,IF(AG187="CN",8,34))))))))</f>
        <v>0</v>
      </c>
      <c r="E187" s="278" t="n">
        <f aca="false">IF(AI187=0,0,VLOOKUP(AI187,'T-L-K'!$B$4:$AJ$50,IF(AG187="Văn",9,IF(AG187="Sử",10,IF(AG187="Địa",11,IF(AG187="Anh",12,IF(AG187="GDCD",13,IF(AG187="TD",14,34))))))))</f>
        <v>3</v>
      </c>
      <c r="F187" s="278" t="n">
        <f aca="false">IF(AI187=0,0,VLOOKUP(AI187,'T-L-K'!$B$4:$AJ$50,IF(AG187="QP",15,IF(AG187="NPT",16,34))))</f>
        <v>0</v>
      </c>
      <c r="G187" s="275" t="n">
        <f aca="false">IF(AJ187=0,0,VLOOKUP(AJ187,'T-L-K'!$B$4:$AI$50,IF(AG187="Toán",3,IF(AG187="Lý",4,IF(AG187="Hóa",5,IF(AG187="Sinh",6,IF(AG187="Tin",7,IF(AG187="CN",8,34))))))))</f>
        <v>0</v>
      </c>
      <c r="H187" s="276" t="n">
        <f aca="false">IF(AJ187=0,0,VLOOKUP(AJ187,'T-L-K'!$B$4:$AI$50,IF(AG187="Văn",9,IF(AG187="Sử",10,IF(AG187="Địa",11,IF(AG187="Anh",12,IF(AG187="GDCD",13,IF(AG187="TD",14,34))))))))</f>
        <v>3</v>
      </c>
      <c r="I187" s="276" t="n">
        <f aca="false">IF(AJ187=0,0,VLOOKUP(AJ187,'T-L-K'!$B$4:$AI$50,IF(AG187="Qp",15,IF(AG187="NPT",16,34))))</f>
        <v>0</v>
      </c>
      <c r="J187" s="277" t="n">
        <f aca="false">IF(AK187=0,0,VLOOKUP(AK187,'T-L-K'!$B$4:$AJ$50,IF(AG187="Toán",3,IF(AG187="Lý",4,IF(AG187="Hóa",5,IF(AG187="Sinh",6,IF(AG187="Tin",7,IF(AG187="CN",8,34))))))))</f>
        <v>0</v>
      </c>
      <c r="K187" s="278" t="n">
        <f aca="false">IF(AK187=0,0,VLOOKUP(AK187,'T-L-K'!$B$4:$AJ$50,IF(AG187="Văn",9,IF(AG187="Sử",10,IF(AG187="Địa",11,IF(AG187="Anh",12,IF(AG187="GDCD",13,IF(AG187="TD",14,34))))))))</f>
        <v>0</v>
      </c>
      <c r="L187" s="278" t="n">
        <f aca="false">IF(AK187=0,0,VLOOKUP(AK187,'T-L-K'!$B$4:$AJ$50,IF(AG187="Qp",15,IF(AG187="NPT",16,34))))</f>
        <v>0</v>
      </c>
      <c r="M187" s="275" t="n">
        <f aca="false">IF(AL187=0,0,VLOOKUP(AL187,'T-L-K'!$B$4:$AI$50,IF(AG187="Toán",3,IF(AG187="Lý",4,IF(AG187="Hóa",5,IF(AG187="Sinh",6,IF(AG187="Tin",7,IF(AG187="CN",8,34))))))))</f>
        <v>0</v>
      </c>
      <c r="N187" s="276" t="n">
        <f aca="false">IF(AL187=0,0,VLOOKUP(AL187,'T-L-K'!$B$4:$AI$50,IF(AG187="Văn",9,IF(AG187="Sử",10,IF(AG187="Địa",11,IF(AG187="Anh",12,IF(AG187="GDCD",13,IF(AG187="TD",14,34))))))))</f>
        <v>0</v>
      </c>
      <c r="O187" s="276" t="n">
        <f aca="false">IF(AL187=0,0,VLOOKUP(AL187,'T-L-K'!$B$4:$AI$50,IF(AG187="QP",15,IF(AG187="NPT",16,34))))</f>
        <v>0</v>
      </c>
      <c r="P187" s="277" t="n">
        <f aca="false">IF(AM187=0,0,VLOOKUP(AM187,'T-L-K'!$B$4:$AJ$50,IF(AG187="Toán",3,IF(AG187="Lý",4,IF(AG187="Hóa",5,IF(AG187="Sinh",6,IF(AG187="Tin",7,IF(AG187="CN",8,34))))))))</f>
        <v>0</v>
      </c>
      <c r="Q187" s="278" t="n">
        <f aca="false">IF(AM187=0,0,VLOOKUP(AM187,'T-L-K'!$B$4:$AJ$50,IF(AG187="Văn",9,IF(AG187="Sử",10,IF(AG187="Địa",11,IF(AG187="Anh",12,IF(AG187="GDCD",13,IF(AG187="TD",14,34))))))))</f>
        <v>0</v>
      </c>
      <c r="R187" s="278" t="n">
        <f aca="false">IF(AM187=0,0,VLOOKUP(AM187,'T-L-K'!$B$4:$AJ$50,IF(AG187="Qp",15,IF(AG187="NPT",16,34))))</f>
        <v>0</v>
      </c>
      <c r="S187" s="275" t="n">
        <f aca="false">IF(AN187=0,0,VLOOKUP(AN187,'T-L-K'!$B$4:$AI$50,IF(AG187="Toán",3,IF(AG187="Lý",4,IF(AG187="Hóa",5,IF(AG187="Sinh",6,IF(AG187="Tin",7,IF(AG187="CN",8,34))))))))</f>
        <v>0</v>
      </c>
      <c r="T187" s="276" t="n">
        <f aca="false">IF(AN187=0,0,VLOOKUP(AN187,'T-L-K'!$B$4:$AI$50,IF(AG187="Văn",9,IF(AG187="Sử",10,IF(AG187="Địa",11,IF(AG187="Anh",12,IF(AG187="GDCD",13,IF(AG187="Td",14,34))))))))</f>
        <v>0</v>
      </c>
      <c r="U187" s="276" t="n">
        <f aca="false">IF(AN187=0,0,VLOOKUP(AN187,'T-L-K'!$B$4:$AI$50,IF(AG187="Qp",15,IF(AG187="NPT",16,34))))</f>
        <v>0</v>
      </c>
      <c r="V187" s="277" t="n">
        <f aca="false">IF(AO187=0,0,VLOOKUP(AO187,'T-L-K'!$B$4:$AJ$50,IF(AG187="Toán",3,IF(AG187="Lý",4,IF(AG187="Hóa",5,IF(AG187="Sinh",6,IF(AG187="Tin",7,IF(AG187="CN",8,34))))))))</f>
        <v>0</v>
      </c>
      <c r="W187" s="278" t="n">
        <f aca="false">IF(AO187=0,0,VLOOKUP(AO187,'T-L-K'!$B$4:$AJ$50,IF(AG187="Văn",9,IF(AG187="Sử",10,IF(AG187="Địa",11,IF(AG187="Anh",12,IF(AG187="GDCD",13,IF(AG187="TD",14,34))))))))</f>
        <v>0</v>
      </c>
      <c r="X187" s="278" t="n">
        <f aca="false">IF(AO187=0,0,VLOOKUP(AO187,'T-L-K'!$B$4:$AJ$50,IF(AG187="Qp",15,IF(AG187="NPT",16,34))))</f>
        <v>0</v>
      </c>
      <c r="Y187" s="275" t="n">
        <f aca="false">IF(AP187=0,0,VLOOKUP(AP187,'T-L-K'!$B$4:$AI$50,IF(AG187="Toán",3,IF(AG187="Lý",4,IF(AG187="Hóa",5,IF(AG187="Sinh",6,IF(AG187="Tin",7,IF(AG187="CN",8,34))))))))</f>
        <v>0</v>
      </c>
      <c r="Z187" s="276" t="n">
        <f aca="false">IF(AP187=0,0,VLOOKUP(AP187,'T-L-K'!$B$4:$AI$50,IF(AG187="Văn",9,IF(AG187="Sử",10,IF(AG187="Địa",11,IF(AG187="Anh",12,IF(AG187="GDCD",13,IF(AG187="TD",14,34))))))))</f>
        <v>0</v>
      </c>
      <c r="AA187" s="276" t="n">
        <f aca="false">IF(AP187=0,0,VLOOKUP(AP187,'T-L-K'!$B$4:$AI$50,IF(AG187="Qp",15,IF(AG187="NPT",16,34))))</f>
        <v>0</v>
      </c>
      <c r="AB187" s="277" t="n">
        <f aca="false">IF(AQ187=0,0,VLOOKUP(AQ187,'T-L-K'!$B$4:$AJ$50,IF(AG187="Toán",3,IF(AG187="Lý",4,IF(AG187="Hóa",5,IF(AG187="Sinh",6,IF(AG187="Tin",7,IF(AG187="CN",8,34))))))))</f>
        <v>0</v>
      </c>
      <c r="AC187" s="278" t="n">
        <f aca="false">IF(AQ187=0,0,VLOOKUP(AQ187,'T-L-K'!$B$4:$AJ$50,IF(AG187="Văn",9,IF(AG187="Sử",10,IF(AG187="Địa",11,IF(AG187="Anh",12,IF(AG187="GDCD",13,IF(AG187="TD",14,34))))))))</f>
        <v>0</v>
      </c>
      <c r="AD187" s="278" t="n">
        <f aca="false">IF(AQ187=0,0,VLOOKUP(AQ187,'T-L-K'!$B$4:$AJ$50,IF(AG187="Qp",15,IF(AG187="NPT",16,34))))</f>
        <v>0</v>
      </c>
      <c r="AE187" s="299" t="s">
        <v>392</v>
      </c>
      <c r="AF187" s="299" t="n">
        <f aca="false">IF(AE187=0,0,VLOOKUP(AE187,CBGV!$C$3:$O$80,9,0))</f>
        <v>0</v>
      </c>
      <c r="AG187" s="300" t="s">
        <v>92</v>
      </c>
      <c r="AH187" s="363" t="s">
        <v>100</v>
      </c>
      <c r="AI187" s="363" t="s">
        <v>102</v>
      </c>
      <c r="AJ187" s="363" t="s">
        <v>105</v>
      </c>
      <c r="AK187" s="283"/>
      <c r="AL187" s="283"/>
      <c r="AM187" s="283"/>
      <c r="AN187" s="283"/>
      <c r="AO187" s="283"/>
      <c r="AP187" s="283"/>
      <c r="AQ187" s="284"/>
      <c r="AR187" s="301" t="n">
        <f aca="false">IF(AE187=0,0,VLOOKUP(AE187,CBGV!$C$3:$O$80,11,0))+IF(AF187=0,0,VLOOKUP(AF187,'T-L-K'!$B$4:$AI$50,2,0))</f>
        <v>0</v>
      </c>
      <c r="AS187" s="301" t="n">
        <f aca="false">SUM(A187:AD189)</f>
        <v>12</v>
      </c>
      <c r="AT187" s="302" t="n">
        <f aca="false">SUM(A187:AD189)+AR187</f>
        <v>12</v>
      </c>
      <c r="AU187" s="303" t="n">
        <f aca="false">IF((AT187-(VLOOKUP(AE187,CBGV!$C$3:$O$80,10,0)))&lt;=-14,"/",(AT187-(VLOOKUP(AE187,CBGV!$C$3:$O$80,10,0))))</f>
        <v>-5</v>
      </c>
      <c r="AV187" s="316" t="s">
        <v>500</v>
      </c>
      <c r="AX187" s="283" t="s">
        <v>100</v>
      </c>
      <c r="AY187" s="283" t="s">
        <v>102</v>
      </c>
      <c r="AZ187" s="283" t="s">
        <v>105</v>
      </c>
      <c r="BA187" s="283"/>
      <c r="BB187" s="283"/>
      <c r="BC187" s="283"/>
      <c r="BD187" s="283"/>
      <c r="BE187" s="283"/>
      <c r="BF187" s="283"/>
      <c r="BG187" s="284"/>
    </row>
    <row r="188" customFormat="false" ht="11.25" hidden="false" customHeight="true" outlineLevel="0" collapsed="false">
      <c r="A188" s="275" t="n">
        <f aca="false">IF(AH188=0,0,VLOOKUP(AH188,'T-L-K'!$B$4:$AI$50,IF(AG188="Toán",3,IF(AG188="Lý",4,IF(AG188="Hóa",5,IF(AG188="Sinh",6,IF(AG188="Tin",7,IF(AG188="CN",8,34))))))))</f>
        <v>0</v>
      </c>
      <c r="B188" s="276" t="n">
        <f aca="false">IF(AH188=0,0,VLOOKUP(AH188,'T-L-K'!$B$4:$AI$50,IF(AG188="Văn",9,IF(AG188="Sử",10,IF(AG188="Địa",11,IF(AG188="Anh",12,IF(AG188="GDCD",13,IF(AG188="TD",14,34))))))))</f>
        <v>3</v>
      </c>
      <c r="C188" s="276" t="n">
        <f aca="false">IF(AH188=0,0,VLOOKUP(AH188,'T-L-K'!$B$4:$AI$50,IF(AG188="QP",15,IF(AG188="NPT",16,34))))</f>
        <v>0</v>
      </c>
      <c r="D188" s="277" t="n">
        <f aca="false">IF(AI188=0,0,VLOOKUP(AI188,'T-L-K'!$B$4:$AJ$50,IF(AG188="Toán",3,IF(AG188="Lý",4,IF(AG188="Hóa",5,IF(AG188="Sinh",6,IF(AG188="Tin",7,IF(AG188="CN",8,34))))))))</f>
        <v>0</v>
      </c>
      <c r="E188" s="278" t="n">
        <f aca="false">IF(AI188=0,0,VLOOKUP(AI188,'T-L-K'!$B$4:$AJ$50,IF(AG188="Văn",9,IF(AG188="Sử",10,IF(AG188="Địa",11,IF(AG188="Anh",12,IF(AG188="GDCD",13,IF(AG188="TD",14,34))))))))</f>
        <v>0</v>
      </c>
      <c r="F188" s="278" t="n">
        <f aca="false">IF(AI188=0,0,VLOOKUP(AI188,'T-L-K'!$B$4:$AJ$50,IF(AG188="QP",15,IF(AG188="NPT",16,34))))</f>
        <v>0</v>
      </c>
      <c r="G188" s="275" t="n">
        <f aca="false">IF(AJ188=0,0,VLOOKUP(AJ188,'T-L-K'!$B$4:$AI$50,IF(AG188="Toán",3,IF(AG188="Lý",4,IF(AG188="Hóa",5,IF(AG188="Sinh",6,IF(AG188="Tin",7,IF(AG188="CN",8,34))))))))</f>
        <v>0</v>
      </c>
      <c r="H188" s="276" t="n">
        <f aca="false">IF(AJ188=0,0,VLOOKUP(AJ188,'T-L-K'!$B$4:$AI$50,IF(AG188="Văn",9,IF(AG188="Sử",10,IF(AG188="Địa",11,IF(AG188="Anh",12,IF(AG188="GDCD",13,IF(AG188="TD",14,34))))))))</f>
        <v>0</v>
      </c>
      <c r="I188" s="276" t="n">
        <f aca="false">IF(AJ188=0,0,VLOOKUP(AJ188,'T-L-K'!$B$4:$AI$50,IF(AG188="Qp",15,IF(AG188="NPT",16,34))))</f>
        <v>0</v>
      </c>
      <c r="J188" s="277" t="n">
        <f aca="false">IF(AK188=0,0,VLOOKUP(AK188,'T-L-K'!$B$4:$AJ$50,IF(AG188="Toán",3,IF(AG188="Lý",4,IF(AG188="Hóa",5,IF(AG188="Sinh",6,IF(AG188="Tin",7,IF(AG188="CN",8,34))))))))</f>
        <v>0</v>
      </c>
      <c r="K188" s="278" t="n">
        <f aca="false">IF(AK188=0,0,VLOOKUP(AK188,'T-L-K'!$B$4:$AJ$50,IF(AG188="Văn",9,IF(AG188="Sử",10,IF(AG188="Địa",11,IF(AG188="Anh",12,IF(AG188="GDCD",13,IF(AG188="TD",14,34))))))))</f>
        <v>0</v>
      </c>
      <c r="L188" s="278" t="n">
        <f aca="false">IF(AK188=0,0,VLOOKUP(AK188,'T-L-K'!$B$4:$AJ$50,IF(AG188="Qp",15,IF(AG188="NPT",16,34))))</f>
        <v>0</v>
      </c>
      <c r="M188" s="275" t="n">
        <f aca="false">IF(AL188=0,0,VLOOKUP(AL188,'T-L-K'!$B$4:$AI$50,IF(AG188="Toán",3,IF(AG188="Lý",4,IF(AG188="Hóa",5,IF(AG188="Sinh",6,IF(AG188="Tin",7,IF(AG188="CN",8,34))))))))</f>
        <v>0</v>
      </c>
      <c r="N188" s="276" t="n">
        <f aca="false">IF(AL188=0,0,VLOOKUP(AL188,'T-L-K'!$B$4:$AI$50,IF(AG188="Văn",9,IF(AG188="Sử",10,IF(AG188="Địa",11,IF(AG188="Anh",12,IF(AG188="GDCD",13,IF(AG188="TD",14,34))))))))</f>
        <v>0</v>
      </c>
      <c r="O188" s="276" t="n">
        <f aca="false">IF(AL188=0,0,VLOOKUP(AL188,'T-L-K'!$B$4:$AI$50,IF(AG188="QP",15,IF(AG188="NPT",16,34))))</f>
        <v>0</v>
      </c>
      <c r="P188" s="277" t="n">
        <f aca="false">IF(AM188=0,0,VLOOKUP(AM188,'T-L-K'!$B$4:$AJ$50,IF(AG188="Toán",3,IF(AG188="Lý",4,IF(AG188="Hóa",5,IF(AG188="Sinh",6,IF(AG188="Tin",7,IF(AG188="CN",8,34))))))))</f>
        <v>0</v>
      </c>
      <c r="Q188" s="278" t="n">
        <f aca="false">IF(AM188=0,0,VLOOKUP(AM188,'T-L-K'!$B$4:$AJ$50,IF(AG188="Văn",9,IF(AG188="Sử",10,IF(AG188="Địa",11,IF(AG188="Anh",12,IF(AG188="GDCD",13,IF(AG188="TD",14,34))))))))</f>
        <v>0</v>
      </c>
      <c r="R188" s="278" t="n">
        <f aca="false">IF(AM188=0,0,VLOOKUP(AM188,'T-L-K'!$B$4:$AJ$50,IF(AG188="Qp",15,IF(AG188="NPT",16,34))))</f>
        <v>0</v>
      </c>
      <c r="S188" s="275" t="n">
        <f aca="false">IF(AN188=0,0,VLOOKUP(AN188,'T-L-K'!$B$4:$AI$50,IF(AG188="Toán",3,IF(AG188="Lý",4,IF(AG188="Hóa",5,IF(AG188="Sinh",6,IF(AG188="Tin",7,IF(AG188="CN",8,34))))))))</f>
        <v>0</v>
      </c>
      <c r="T188" s="276" t="n">
        <f aca="false">IF(AN188=0,0,VLOOKUP(AN188,'T-L-K'!$B$4:$AI$50,IF(AG188="Văn",9,IF(AG188="Sử",10,IF(AG188="Địa",11,IF(AG188="Anh",12,IF(AG188="GDCD",13,IF(AG188="Td",14,34))))))))</f>
        <v>0</v>
      </c>
      <c r="U188" s="276" t="n">
        <f aca="false">IF(AN188=0,0,VLOOKUP(AN188,'T-L-K'!$B$4:$AI$50,IF(AG188="Qp",15,IF(AG188="NPT",16,34))))</f>
        <v>0</v>
      </c>
      <c r="V188" s="277" t="n">
        <f aca="false">IF(AO188=0,0,VLOOKUP(AO188,'T-L-K'!$B$4:$AJ$50,IF(AG188="Toán",3,IF(AG188="Lý",4,IF(AG188="Hóa",5,IF(AG188="Sinh",6,IF(AG188="Tin",7,IF(AG188="CN",8,34))))))))</f>
        <v>0</v>
      </c>
      <c r="W188" s="278" t="n">
        <f aca="false">IF(AO188=0,0,VLOOKUP(AO188,'T-L-K'!$B$4:$AJ$50,IF(AG188="Văn",9,IF(AG188="Sử",10,IF(AG188="Địa",11,IF(AG188="Anh",12,IF(AG188="GDCD",13,IF(AG188="TD",14,34))))))))</f>
        <v>0</v>
      </c>
      <c r="X188" s="278" t="n">
        <f aca="false">IF(AO188=0,0,VLOOKUP(AO188,'T-L-K'!$B$4:$AJ$50,IF(AG188="Qp",15,IF(AG188="NPT",16,34))))</f>
        <v>0</v>
      </c>
      <c r="Y188" s="275" t="n">
        <f aca="false">IF(AP188=0,0,VLOOKUP(AP188,'T-L-K'!$B$4:$AI$50,IF(AG188="Toán",3,IF(AG188="Lý",4,IF(AG188="Hóa",5,IF(AG188="Sinh",6,IF(AG188="Tin",7,IF(AG188="CN",8,34))))))))</f>
        <v>0</v>
      </c>
      <c r="Z188" s="276" t="n">
        <f aca="false">IF(AP188=0,0,VLOOKUP(AP188,'T-L-K'!$B$4:$AI$50,IF(AG188="Văn",9,IF(AG188="Sử",10,IF(AG188="Địa",11,IF(AG188="Anh",12,IF(AG188="GDCD",13,IF(AG188="TD",14,34))))))))</f>
        <v>0</v>
      </c>
      <c r="AA188" s="276" t="n">
        <f aca="false">IF(AP188=0,0,VLOOKUP(AP188,'T-L-K'!$B$4:$AI$50,IF(AG188="Qp",15,IF(AG188="NPT",16,34))))</f>
        <v>0</v>
      </c>
      <c r="AB188" s="277" t="n">
        <f aca="false">IF(AQ188=0,0,VLOOKUP(AQ188,'T-L-K'!$B$4:$AJ$50,IF(AG188="Toán",3,IF(AG188="Lý",4,IF(AG188="Hóa",5,IF(AG188="Sinh",6,IF(AG188="Tin",7,IF(AG188="CN",8,34))))))))</f>
        <v>0</v>
      </c>
      <c r="AC188" s="278" t="n">
        <f aca="false">IF(AQ188=0,0,VLOOKUP(AQ188,'T-L-K'!$B$4:$AJ$50,IF(AG188="Văn",9,IF(AG188="Sử",10,IF(AG188="Địa",11,IF(AG188="Anh",12,IF(AG188="GDCD",13,IF(AG188="TD",14,34))))))))</f>
        <v>0</v>
      </c>
      <c r="AD188" s="278" t="n">
        <f aca="false">IF(AQ188=0,0,VLOOKUP(AQ188,'T-L-K'!$B$4:$AJ$50,IF(AG188="Qp",15,IF(AG188="NPT",16,34))))</f>
        <v>0</v>
      </c>
      <c r="AE188" s="299"/>
      <c r="AF188" s="299"/>
      <c r="AG188" s="305" t="s">
        <v>92</v>
      </c>
      <c r="AH188" s="365" t="s">
        <v>109</v>
      </c>
      <c r="AI188" s="365"/>
      <c r="AJ188" s="365"/>
      <c r="AK188" s="292"/>
      <c r="AL188" s="292"/>
      <c r="AM188" s="292"/>
      <c r="AN188" s="292"/>
      <c r="AO188" s="292"/>
      <c r="AP188" s="292"/>
      <c r="AQ188" s="293"/>
      <c r="AR188" s="301"/>
      <c r="AS188" s="301"/>
      <c r="AT188" s="302"/>
      <c r="AU188" s="303"/>
      <c r="AV188" s="316" t="s">
        <v>500</v>
      </c>
      <c r="AX188" s="292" t="s">
        <v>109</v>
      </c>
      <c r="AY188" s="292"/>
      <c r="AZ188" s="292"/>
      <c r="BA188" s="292"/>
      <c r="BB188" s="292"/>
      <c r="BC188" s="292"/>
      <c r="BD188" s="292"/>
      <c r="BE188" s="292"/>
      <c r="BF188" s="292"/>
      <c r="BG188" s="293"/>
    </row>
    <row r="189" customFormat="false" ht="11.25" hidden="false" customHeight="true" outlineLevel="0" collapsed="false">
      <c r="A189" s="275" t="n">
        <f aca="false">IF(AH189=0,0,VLOOKUP(AH189,'T-L-K'!$B$4:$AI$50,IF(AG189="Toán",3,IF(AG189="Lý",4,IF(AG189="Hóa",5,IF(AG189="Sinh",6,IF(AG189="Tin",7,IF(AG189="CN",8,34))))))))</f>
        <v>0</v>
      </c>
      <c r="B189" s="276" t="n">
        <f aca="false">IF(AH189=0,0,VLOOKUP(AH189,'T-L-K'!$B$4:$AI$50,IF(AG189="Văn",9,IF(AG189="Sử",10,IF(AG189="Địa",11,IF(AG189="Anh",12,IF(AG189="GDCD",13,IF(AG189="TD",14,34))))))))</f>
        <v>0</v>
      </c>
      <c r="C189" s="276" t="n">
        <f aca="false">IF(AH189=0,0,VLOOKUP(AH189,'T-L-K'!$B$4:$AI$50,IF(AG189="QP",15,IF(AG189="NPT",16,34))))</f>
        <v>0</v>
      </c>
      <c r="D189" s="277" t="n">
        <f aca="false">IF(AI189=0,0,VLOOKUP(AI189,'T-L-K'!$B$4:$AJ$50,IF(AG189="Toán",3,IF(AG189="Lý",4,IF(AG189="Hóa",5,IF(AG189="Sinh",6,IF(AG189="Tin",7,IF(AG189="CN",8,34))))))))</f>
        <v>0</v>
      </c>
      <c r="E189" s="278" t="n">
        <f aca="false">IF(AI189=0,0,VLOOKUP(AI189,'T-L-K'!$B$4:$AJ$50,IF(AG189="Văn",9,IF(AG189="Sử",10,IF(AG189="Địa",11,IF(AG189="Anh",12,IF(AG189="GDCD",13,IF(AG189="TD",14,34))))))))</f>
        <v>0</v>
      </c>
      <c r="F189" s="278" t="n">
        <f aca="false">IF(AI189=0,0,VLOOKUP(AI189,'T-L-K'!$B$4:$AJ$50,IF(AG189="QP",15,IF(AG189="NPT",16,34))))</f>
        <v>0</v>
      </c>
      <c r="G189" s="275" t="n">
        <f aca="false">IF(AJ189=0,0,VLOOKUP(AJ189,'T-L-K'!$B$4:$AI$50,IF(AG189="Toán",3,IF(AG189="Lý",4,IF(AG189="Hóa",5,IF(AG189="Sinh",6,IF(AG189="Tin",7,IF(AG189="CN",8,34))))))))</f>
        <v>0</v>
      </c>
      <c r="H189" s="276" t="n">
        <f aca="false">IF(AJ189=0,0,VLOOKUP(AJ189,'T-L-K'!$B$4:$AI$50,IF(AG189="Văn",9,IF(AG189="Sử",10,IF(AG189="Địa",11,IF(AG189="Anh",12,IF(AG189="GDCD",13,IF(AG189="TD",14,34))))))))</f>
        <v>0</v>
      </c>
      <c r="I189" s="276" t="n">
        <f aca="false">IF(AJ189=0,0,VLOOKUP(AJ189,'T-L-K'!$B$4:$AI$50,IF(AG189="Qp",15,IF(AG189="NPT",16,34))))</f>
        <v>0</v>
      </c>
      <c r="J189" s="277" t="n">
        <f aca="false">IF(AK189=0,0,VLOOKUP(AK189,'T-L-K'!$B$4:$AJ$50,IF(AG189="Toán",3,IF(AG189="Lý",4,IF(AG189="Hóa",5,IF(AG189="Sinh",6,IF(AG189="Tin",7,IF(AG189="CN",8,34))))))))</f>
        <v>0</v>
      </c>
      <c r="K189" s="278" t="n">
        <f aca="false">IF(AK189=0,0,VLOOKUP(AK189,'T-L-K'!$B$4:$AJ$50,IF(AG189="Văn",9,IF(AG189="Sử",10,IF(AG189="Địa",11,IF(AG189="Anh",12,IF(AG189="GDCD",13,IF(AG189="TD",14,34))))))))</f>
        <v>0</v>
      </c>
      <c r="L189" s="278" t="n">
        <f aca="false">IF(AK189=0,0,VLOOKUP(AK189,'T-L-K'!$B$4:$AJ$50,IF(AG189="Qp",15,IF(AG189="NPT",16,34))))</f>
        <v>0</v>
      </c>
      <c r="M189" s="275" t="n">
        <f aca="false">IF(AL189=0,0,VLOOKUP(AL189,'T-L-K'!$B$4:$AI$50,IF(AG189="Toán",3,IF(AG189="Lý",4,IF(AG189="Hóa",5,IF(AG189="Sinh",6,IF(AG189="Tin",7,IF(AG189="CN",8,34))))))))</f>
        <v>0</v>
      </c>
      <c r="N189" s="276" t="n">
        <f aca="false">IF(AL189=0,0,VLOOKUP(AL189,'T-L-K'!$B$4:$AI$50,IF(AG189="Văn",9,IF(AG189="Sử",10,IF(AG189="Địa",11,IF(AG189="Anh",12,IF(AG189="GDCD",13,IF(AG189="TD",14,34))))))))</f>
        <v>0</v>
      </c>
      <c r="O189" s="276" t="n">
        <f aca="false">IF(AL189=0,0,VLOOKUP(AL189,'T-L-K'!$B$4:$AI$50,IF(AG189="QP",15,IF(AG189="NPT",16,34))))</f>
        <v>0</v>
      </c>
      <c r="P189" s="277" t="n">
        <f aca="false">IF(AM189=0,0,VLOOKUP(AM189,'T-L-K'!$B$4:$AJ$50,IF(AG189="Toán",3,IF(AG189="Lý",4,IF(AG189="Hóa",5,IF(AG189="Sinh",6,IF(AG189="Tin",7,IF(AG189="CN",8,34))))))))</f>
        <v>0</v>
      </c>
      <c r="Q189" s="278" t="n">
        <f aca="false">IF(AM189=0,0,VLOOKUP(AM189,'T-L-K'!$B$4:$AJ$50,IF(AG189="Văn",9,IF(AG189="Sử",10,IF(AG189="Địa",11,IF(AG189="Anh",12,IF(AG189="GDCD",13,IF(AG189="TD",14,34))))))))</f>
        <v>0</v>
      </c>
      <c r="R189" s="278" t="n">
        <f aca="false">IF(AM189=0,0,VLOOKUP(AM189,'T-L-K'!$B$4:$AJ$50,IF(AG189="Qp",15,IF(AG189="NPT",16,34))))</f>
        <v>0</v>
      </c>
      <c r="S189" s="275" t="n">
        <f aca="false">IF(AN189=0,0,VLOOKUP(AN189,'T-L-K'!$B$4:$AI$50,IF(AG189="Toán",3,IF(AG189="Lý",4,IF(AG189="Hóa",5,IF(AG189="Sinh",6,IF(AG189="Tin",7,IF(AG189="CN",8,34))))))))</f>
        <v>0</v>
      </c>
      <c r="T189" s="276" t="n">
        <f aca="false">IF(AN189=0,0,VLOOKUP(AN189,'T-L-K'!$B$4:$AI$50,IF(AG189="Văn",9,IF(AG189="Sử",10,IF(AG189="Địa",11,IF(AG189="Anh",12,IF(AG189="GDCD",13,IF(AG189="Td",14,34))))))))</f>
        <v>0</v>
      </c>
      <c r="U189" s="276" t="n">
        <f aca="false">IF(AN189=0,0,VLOOKUP(AN189,'T-L-K'!$B$4:$AI$50,IF(AG189="Qp",15,IF(AG189="NPT",16,34))))</f>
        <v>0</v>
      </c>
      <c r="V189" s="277" t="n">
        <f aca="false">IF(AO189=0,0,VLOOKUP(AO189,'T-L-K'!$B$4:$AJ$50,IF(AG189="Toán",3,IF(AG189="Lý",4,IF(AG189="Hóa",5,IF(AG189="Sinh",6,IF(AG189="Tin",7,IF(AG189="CN",8,34))))))))</f>
        <v>0</v>
      </c>
      <c r="W189" s="278" t="n">
        <f aca="false">IF(AO189=0,0,VLOOKUP(AO189,'T-L-K'!$B$4:$AJ$50,IF(AG189="Văn",9,IF(AG189="Sử",10,IF(AG189="Địa",11,IF(AG189="Anh",12,IF(AG189="GDCD",13,IF(AG189="TD",14,34))))))))</f>
        <v>0</v>
      </c>
      <c r="X189" s="278" t="n">
        <f aca="false">IF(AO189=0,0,VLOOKUP(AO189,'T-L-K'!$B$4:$AJ$50,IF(AG189="Qp",15,IF(AG189="NPT",16,34))))</f>
        <v>0</v>
      </c>
      <c r="Y189" s="275" t="n">
        <f aca="false">IF(AP189=0,0,VLOOKUP(AP189,'T-L-K'!$B$4:$AI$50,IF(AG189="Toán",3,IF(AG189="Lý",4,IF(AG189="Hóa",5,IF(AG189="Sinh",6,IF(AG189="Tin",7,IF(AG189="CN",8,34))))))))</f>
        <v>0</v>
      </c>
      <c r="Z189" s="276" t="n">
        <f aca="false">IF(AP189=0,0,VLOOKUP(AP189,'T-L-K'!$B$4:$AI$50,IF(AG189="Văn",9,IF(AG189="Sử",10,IF(AG189="Địa",11,IF(AG189="Anh",12,IF(AG189="GDCD",13,IF(AG189="TD",14,34))))))))</f>
        <v>0</v>
      </c>
      <c r="AA189" s="276" t="n">
        <f aca="false">IF(AP189=0,0,VLOOKUP(AP189,'T-L-K'!$B$4:$AI$50,IF(AG189="Qp",15,IF(AG189="NPT",16,34))))</f>
        <v>0</v>
      </c>
      <c r="AB189" s="277" t="n">
        <f aca="false">IF(AQ189=0,0,VLOOKUP(AQ189,'T-L-K'!$B$4:$AJ$50,IF(AG189="Toán",3,IF(AG189="Lý",4,IF(AG189="Hóa",5,IF(AG189="Sinh",6,IF(AG189="Tin",7,IF(AG189="CN",8,34))))))))</f>
        <v>0</v>
      </c>
      <c r="AC189" s="278" t="n">
        <f aca="false">IF(AQ189=0,0,VLOOKUP(AQ189,'T-L-K'!$B$4:$AJ$50,IF(AG189="Văn",9,IF(AG189="Sử",10,IF(AG189="Địa",11,IF(AG189="Anh",12,IF(AG189="GDCD",13,IF(AG189="TD",14,34))))))))</f>
        <v>0</v>
      </c>
      <c r="AD189" s="278" t="n">
        <f aca="false">IF(AQ189=0,0,VLOOKUP(AQ189,'T-L-K'!$B$4:$AJ$50,IF(AG189="Qp",15,IF(AG189="NPT",16,34))))</f>
        <v>0</v>
      </c>
      <c r="AE189" s="299"/>
      <c r="AF189" s="299"/>
      <c r="AG189" s="306" t="s">
        <v>92</v>
      </c>
      <c r="AH189" s="297"/>
      <c r="AI189" s="297"/>
      <c r="AJ189" s="371"/>
      <c r="AK189" s="297"/>
      <c r="AL189" s="297"/>
      <c r="AM189" s="297"/>
      <c r="AN189" s="297"/>
      <c r="AO189" s="297"/>
      <c r="AP189" s="297"/>
      <c r="AQ189" s="298"/>
      <c r="AR189" s="301"/>
      <c r="AS189" s="301"/>
      <c r="AT189" s="302"/>
      <c r="AU189" s="303"/>
      <c r="AV189" s="316" t="s">
        <v>500</v>
      </c>
      <c r="AX189" s="297"/>
      <c r="AY189" s="297"/>
      <c r="AZ189" s="371"/>
      <c r="BA189" s="297"/>
      <c r="BB189" s="297"/>
      <c r="BC189" s="297"/>
      <c r="BD189" s="297"/>
      <c r="BE189" s="297"/>
      <c r="BF189" s="297"/>
      <c r="BG189" s="298"/>
    </row>
    <row r="190" customFormat="false" ht="11.25" hidden="false" customHeight="true" outlineLevel="0" collapsed="false">
      <c r="A190" s="275" t="n">
        <f aca="false">IF(AH190=0,0,VLOOKUP(AH190,'T-L-K'!$B$4:$AI$50,IF(AG190="Toán",3,IF(AG190="Lý",4,IF(AG190="Hóa",5,IF(AG190="Sinh",6,IF(AG190="Tin",7,IF(AG190="CN",8,34))))))))</f>
        <v>0</v>
      </c>
      <c r="B190" s="276" t="n">
        <f aca="false">IF(AH190=0,0,VLOOKUP(AH190,'T-L-K'!$B$4:$AI$50,IF(AG190="Văn",9,IF(AG190="Sử",10,IF(AG190="Địa",11,IF(AG190="Anh",12,IF(AG190="GDCD",13,IF(AG190="TD",14,34))))))))</f>
        <v>0</v>
      </c>
      <c r="C190" s="276" t="n">
        <f aca="false">IF(AH190=0,0,VLOOKUP(AH190,'T-L-K'!$B$4:$AI$50,IF(AG190="QP",15,IF(AG190="NPT",16,34))))</f>
        <v>1</v>
      </c>
      <c r="D190" s="277" t="n">
        <f aca="false">IF(AI190=0,0,VLOOKUP(AI190,'T-L-K'!$B$4:$AJ$50,IF(AG190="Toán",3,IF(AG190="Lý",4,IF(AG190="Hóa",5,IF(AG190="Sinh",6,IF(AG190="Tin",7,IF(AG190="CN",8,34))))))))</f>
        <v>0</v>
      </c>
      <c r="E190" s="278" t="n">
        <f aca="false">IF(AI190=0,0,VLOOKUP(AI190,'T-L-K'!$B$4:$AJ$50,IF(AG190="Văn",9,IF(AG190="Sử",10,IF(AG190="Địa",11,IF(AG190="Anh",12,IF(AG190="GDCD",13,IF(AG190="TD",14,34))))))))</f>
        <v>0</v>
      </c>
      <c r="F190" s="278" t="n">
        <f aca="false">IF(AI190=0,0,VLOOKUP(AI190,'T-L-K'!$B$4:$AJ$50,IF(AG190="QP",15,IF(AG190="NPT",16,34))))</f>
        <v>0</v>
      </c>
      <c r="G190" s="275" t="n">
        <f aca="false">IF(AJ190=0,0,VLOOKUP(AJ190,'T-L-K'!$B$4:$AI$50,IF(AG190="Toán",3,IF(AG190="Lý",4,IF(AG190="Hóa",5,IF(AG190="Sinh",6,IF(AG190="Tin",7,IF(AG190="CN",8,34))))))))</f>
        <v>0</v>
      </c>
      <c r="H190" s="276" t="n">
        <f aca="false">IF(AJ190=0,0,VLOOKUP(AJ190,'T-L-K'!$B$4:$AI$50,IF(AG190="Văn",9,IF(AG190="Sử",10,IF(AG190="Địa",11,IF(AG190="Anh",12,IF(AG190="GDCD",13,IF(AG190="TD",14,34))))))))</f>
        <v>0</v>
      </c>
      <c r="I190" s="276" t="n">
        <f aca="false">IF(AJ190=0,0,VLOOKUP(AJ190,'T-L-K'!$B$4:$AI$50,IF(AG190="Qp",15,IF(AG190="NPT",16,34))))</f>
        <v>0</v>
      </c>
      <c r="J190" s="277" t="n">
        <f aca="false">IF(AK190=0,0,VLOOKUP(AK190,'T-L-K'!$B$4:$AJ$50,IF(AG190="Toán",3,IF(AG190="Lý",4,IF(AG190="Hóa",5,IF(AG190="Sinh",6,IF(AG190="Tin",7,IF(AG190="CN",8,34))))))))</f>
        <v>0</v>
      </c>
      <c r="K190" s="278" t="n">
        <f aca="false">IF(AK190=0,0,VLOOKUP(AK190,'T-L-K'!$B$4:$AJ$50,IF(AG190="Văn",9,IF(AG190="Sử",10,IF(AG190="Địa",11,IF(AG190="Anh",12,IF(AG190="GDCD",13,IF(AG190="TD",14,34))))))))</f>
        <v>0</v>
      </c>
      <c r="L190" s="278" t="n">
        <f aca="false">IF(AK190=0,0,VLOOKUP(AK190,'T-L-K'!$B$4:$AJ$50,IF(AG190="Qp",15,IF(AG190="NPT",16,34))))</f>
        <v>0</v>
      </c>
      <c r="M190" s="275" t="n">
        <f aca="false">IF(AL190=0,0,VLOOKUP(AL190,'T-L-K'!$B$4:$AI$50,IF(AG190="Toán",3,IF(AG190="Lý",4,IF(AG190="Hóa",5,IF(AG190="Sinh",6,IF(AG190="Tin",7,IF(AG190="CN",8,34))))))))</f>
        <v>0</v>
      </c>
      <c r="N190" s="276" t="n">
        <f aca="false">IF(AL190=0,0,VLOOKUP(AL190,'T-L-K'!$B$4:$AI$50,IF(AG190="Văn",9,IF(AG190="Sử",10,IF(AG190="Địa",11,IF(AG190="Anh",12,IF(AG190="GDCD",13,IF(AG190="TD",14,34))))))))</f>
        <v>0</v>
      </c>
      <c r="O190" s="276" t="n">
        <f aca="false">IF(AL190=0,0,VLOOKUP(AL190,'T-L-K'!$B$4:$AI$50,IF(AG190="QP",15,IF(AG190="NPT",16,34))))</f>
        <v>0</v>
      </c>
      <c r="P190" s="277" t="n">
        <f aca="false">IF(AM190=0,0,VLOOKUP(AM190,'T-L-K'!$B$4:$AJ$50,IF(AG190="Toán",3,IF(AG190="Lý",4,IF(AG190="Hóa",5,IF(AG190="Sinh",6,IF(AG190="Tin",7,IF(AG190="CN",8,34))))))))</f>
        <v>0</v>
      </c>
      <c r="Q190" s="278" t="n">
        <f aca="false">IF(AM190=0,0,VLOOKUP(AM190,'T-L-K'!$B$4:$AJ$50,IF(AG190="Văn",9,IF(AG190="Sử",10,IF(AG190="Địa",11,IF(AG190="Anh",12,IF(AG190="GDCD",13,IF(AG190="TD",14,34))))))))</f>
        <v>0</v>
      </c>
      <c r="R190" s="278" t="n">
        <f aca="false">IF(AM190=0,0,VLOOKUP(AM190,'T-L-K'!$B$4:$AJ$50,IF(AG190="Qp",15,IF(AG190="NPT",16,34))))</f>
        <v>0</v>
      </c>
      <c r="S190" s="275" t="n">
        <f aca="false">IF(AN190=0,0,VLOOKUP(AN190,'T-L-K'!$B$4:$AI$50,IF(AG190="Toán",3,IF(AG190="Lý",4,IF(AG190="Hóa",5,IF(AG190="Sinh",6,IF(AG190="Tin",7,IF(AG190="CN",8,34))))))))</f>
        <v>0</v>
      </c>
      <c r="T190" s="276" t="n">
        <f aca="false">IF(AN190=0,0,VLOOKUP(AN190,'T-L-K'!$B$4:$AI$50,IF(AG190="Văn",9,IF(AG190="Sử",10,IF(AG190="Địa",11,IF(AG190="Anh",12,IF(AG190="GDCD",13,IF(AG190="Td",14,34))))))))</f>
        <v>0</v>
      </c>
      <c r="U190" s="276" t="n">
        <f aca="false">IF(AN190=0,0,VLOOKUP(AN190,'T-L-K'!$B$4:$AI$50,IF(AG190="Qp",15,IF(AG190="NPT",16,34))))</f>
        <v>0</v>
      </c>
      <c r="V190" s="277" t="n">
        <f aca="false">IF(AO190=0,0,VLOOKUP(AO190,'T-L-K'!$B$4:$AJ$50,IF(AG190="Toán",3,IF(AG190="Lý",4,IF(AG190="Hóa",5,IF(AG190="Sinh",6,IF(AG190="Tin",7,IF(AG190="CN",8,34))))))))</f>
        <v>0</v>
      </c>
      <c r="W190" s="278" t="n">
        <f aca="false">IF(AO190=0,0,VLOOKUP(AO190,'T-L-K'!$B$4:$AJ$50,IF(AG190="Văn",9,IF(AG190="Sử",10,IF(AG190="Địa",11,IF(AG190="Anh",12,IF(AG190="GDCD",13,IF(AG190="TD",14,34))))))))</f>
        <v>0</v>
      </c>
      <c r="X190" s="278" t="n">
        <f aca="false">IF(AO190=0,0,VLOOKUP(AO190,'T-L-K'!$B$4:$AJ$50,IF(AG190="Qp",15,IF(AG190="NPT",16,34))))</f>
        <v>0</v>
      </c>
      <c r="Y190" s="275" t="n">
        <f aca="false">IF(AP190=0,0,VLOOKUP(AP190,'T-L-K'!$B$4:$AI$50,IF(AG190="Toán",3,IF(AG190="Lý",4,IF(AG190="Hóa",5,IF(AG190="Sinh",6,IF(AG190="Tin",7,IF(AG190="CN",8,34))))))))</f>
        <v>0</v>
      </c>
      <c r="Z190" s="276" t="n">
        <f aca="false">IF(AP190=0,0,VLOOKUP(AP190,'T-L-K'!$B$4:$AI$50,IF(AG190="Văn",9,IF(AG190="Sử",10,IF(AG190="Địa",11,IF(AG190="Anh",12,IF(AG190="GDCD",13,IF(AG190="TD",14,34))))))))</f>
        <v>0</v>
      </c>
      <c r="AA190" s="276" t="n">
        <f aca="false">IF(AP190=0,0,VLOOKUP(AP190,'T-L-K'!$B$4:$AI$50,IF(AG190="Qp",15,IF(AG190="NPT",16,34))))</f>
        <v>0</v>
      </c>
      <c r="AB190" s="277" t="n">
        <f aca="false">IF(AQ190=0,0,VLOOKUP(AQ190,'T-L-K'!$B$4:$AJ$50,IF(AG190="Toán",3,IF(AG190="Lý",4,IF(AG190="Hóa",5,IF(AG190="Sinh",6,IF(AG190="Tin",7,IF(AG190="CN",8,34))))))))</f>
        <v>0</v>
      </c>
      <c r="AC190" s="278" t="n">
        <f aca="false">IF(AQ190=0,0,VLOOKUP(AQ190,'T-L-K'!$B$4:$AJ$50,IF(AG190="Văn",9,IF(AG190="Sử",10,IF(AG190="Địa",11,IF(AG190="Anh",12,IF(AG190="GDCD",13,IF(AG190="TD",14,34))))))))</f>
        <v>0</v>
      </c>
      <c r="AD190" s="278" t="n">
        <f aca="false">IF(AQ190=0,0,VLOOKUP(AQ190,'T-L-K'!$B$4:$AJ$50,IF(AG190="Qp",15,IF(AG190="NPT",16,34))))</f>
        <v>0</v>
      </c>
      <c r="AE190" s="372" t="s">
        <v>395</v>
      </c>
      <c r="AF190" s="279" t="n">
        <f aca="false">IF(AE190=0,0,VLOOKUP(AE190,CBGV!$C$3:$O$80,9,0))</f>
        <v>0</v>
      </c>
      <c r="AG190" s="373" t="s">
        <v>94</v>
      </c>
      <c r="AH190" s="374" t="s">
        <v>98</v>
      </c>
      <c r="AI190" s="375"/>
      <c r="AJ190" s="375"/>
      <c r="AK190" s="375"/>
      <c r="AL190" s="375"/>
      <c r="AM190" s="375"/>
      <c r="AN190" s="375"/>
      <c r="AO190" s="283"/>
      <c r="AP190" s="283"/>
      <c r="AQ190" s="284"/>
      <c r="AR190" s="279" t="n">
        <f aca="false">IF(AE190=0,0,VLOOKUP(AE190,CBGV!$C$3:$O$80,11,0))+IF(AF190=0,0,VLOOKUP(AF190,'T-L-K'!$B$4:$AI$50,2,0))</f>
        <v>15</v>
      </c>
      <c r="AS190" s="279" t="n">
        <f aca="false">SUM(A190:AD192)</f>
        <v>2</v>
      </c>
      <c r="AT190" s="285" t="n">
        <f aca="false">SUM(A190:AD192)+AR190</f>
        <v>17</v>
      </c>
      <c r="AU190" s="286" t="n">
        <f aca="false">IF((AT190-(VLOOKUP(AE190,CBGV!$C$3:$O$80,10,0)))&lt;=-14,"/",(AT190-(VLOOKUP(AE190,CBGV!$C$3:$O$80,10,0))))</f>
        <v>0</v>
      </c>
      <c r="AV190" s="316" t="s">
        <v>501</v>
      </c>
      <c r="AX190" s="374"/>
      <c r="AY190" s="375"/>
      <c r="AZ190" s="375"/>
      <c r="BA190" s="375"/>
      <c r="BB190" s="375"/>
      <c r="BC190" s="375"/>
      <c r="BD190" s="375"/>
      <c r="BE190" s="283"/>
      <c r="BF190" s="283"/>
      <c r="BG190" s="284"/>
      <c r="BH190" s="376" t="s">
        <v>98</v>
      </c>
      <c r="BI190" s="377"/>
      <c r="BJ190" s="377"/>
      <c r="BK190" s="377"/>
      <c r="BL190" s="377"/>
      <c r="BM190" s="377"/>
      <c r="BN190" s="377"/>
      <c r="BO190" s="363"/>
      <c r="BP190" s="363"/>
      <c r="BQ190" s="378"/>
    </row>
    <row r="191" customFormat="false" ht="11.25" hidden="false" customHeight="true" outlineLevel="0" collapsed="false">
      <c r="A191" s="275" t="n">
        <f aca="false">IF(AH191=0,0,VLOOKUP(AH191,'T-L-K'!$B$4:$AI$50,IF(AG191="Toán",3,IF(AG191="Lý",4,IF(AG191="Hóa",5,IF(AG191="Sinh",6,IF(AG191="Tin",7,IF(AG191="CN",8,34))))))))</f>
        <v>0</v>
      </c>
      <c r="B191" s="276" t="n">
        <f aca="false">IF(AH191=0,0,VLOOKUP(AH191,'T-L-K'!$B$4:$AI$50,IF(AG191="Văn",9,IF(AG191="Sử",10,IF(AG191="Địa",11,IF(AG191="Anh",12,IF(AG191="GDCD",13,IF(AG191="TD",14,34))))))))</f>
        <v>0</v>
      </c>
      <c r="C191" s="276" t="n">
        <f aca="false">IF(AH191=0,0,VLOOKUP(AH191,'T-L-K'!$B$4:$AI$50,IF(AG191="QP",15,IF(AG191="NPT",16,34))))</f>
        <v>1</v>
      </c>
      <c r="D191" s="277" t="n">
        <f aca="false">IF(AI191=0,0,VLOOKUP(AI191,'T-L-K'!$B$4:$AJ$50,IF(AG191="Toán",3,IF(AG191="Lý",4,IF(AG191="Hóa",5,IF(AG191="Sinh",6,IF(AG191="Tin",7,IF(AG191="CN",8,34))))))))</f>
        <v>0</v>
      </c>
      <c r="E191" s="278" t="n">
        <f aca="false">IF(AI191=0,0,VLOOKUP(AI191,'T-L-K'!$B$4:$AJ$50,IF(AG191="Văn",9,IF(AG191="Sử",10,IF(AG191="Địa",11,IF(AG191="Anh",12,IF(AG191="GDCD",13,IF(AG191="TD",14,34))))))))</f>
        <v>0</v>
      </c>
      <c r="F191" s="278" t="n">
        <f aca="false">IF(AI191=0,0,VLOOKUP(AI191,'T-L-K'!$B$4:$AJ$50,IF(AG191="QP",15,IF(AG191="NPT",16,34))))</f>
        <v>0</v>
      </c>
      <c r="G191" s="275" t="n">
        <f aca="false">IF(AJ191=0,0,VLOOKUP(AJ191,'T-L-K'!$B$4:$AI$50,IF(AG191="Toán",3,IF(AG191="Lý",4,IF(AG191="Hóa",5,IF(AG191="Sinh",6,IF(AG191="Tin",7,IF(AG191="CN",8,34))))))))</f>
        <v>0</v>
      </c>
      <c r="H191" s="276" t="n">
        <f aca="false">IF(AJ191=0,0,VLOOKUP(AJ191,'T-L-K'!$B$4:$AI$50,IF(AG191="Văn",9,IF(AG191="Sử",10,IF(AG191="Địa",11,IF(AG191="Anh",12,IF(AG191="GDCD",13,IF(AG191="TD",14,34))))))))</f>
        <v>0</v>
      </c>
      <c r="I191" s="276" t="n">
        <f aca="false">IF(AJ191=0,0,VLOOKUP(AJ191,'T-L-K'!$B$4:$AI$50,IF(AG191="Qp",15,IF(AG191="NPT",16,34))))</f>
        <v>0</v>
      </c>
      <c r="J191" s="277" t="n">
        <f aca="false">IF(AK191=0,0,VLOOKUP(AK191,'T-L-K'!$B$4:$AJ$50,IF(AG191="Toán",3,IF(AG191="Lý",4,IF(AG191="Hóa",5,IF(AG191="Sinh",6,IF(AG191="Tin",7,IF(AG191="CN",8,34))))))))</f>
        <v>0</v>
      </c>
      <c r="K191" s="278" t="n">
        <f aca="false">IF(AK191=0,0,VLOOKUP(AK191,'T-L-K'!$B$4:$AJ$50,IF(AG191="Văn",9,IF(AG191="Sử",10,IF(AG191="Địa",11,IF(AG191="Anh",12,IF(AG191="GDCD",13,IF(AG191="TD",14,34))))))))</f>
        <v>0</v>
      </c>
      <c r="L191" s="278" t="n">
        <f aca="false">IF(AK191=0,0,VLOOKUP(AK191,'T-L-K'!$B$4:$AJ$50,IF(AG191="Qp",15,IF(AG191="NPT",16,34))))</f>
        <v>0</v>
      </c>
      <c r="M191" s="275" t="n">
        <f aca="false">IF(AL191=0,0,VLOOKUP(AL191,'T-L-K'!$B$4:$AI$50,IF(AG191="Toán",3,IF(AG191="Lý",4,IF(AG191="Hóa",5,IF(AG191="Sinh",6,IF(AG191="Tin",7,IF(AG191="CN",8,34))))))))</f>
        <v>0</v>
      </c>
      <c r="N191" s="276" t="n">
        <f aca="false">IF(AL191=0,0,VLOOKUP(AL191,'T-L-K'!$B$4:$AI$50,IF(AG191="Văn",9,IF(AG191="Sử",10,IF(AG191="Địa",11,IF(AG191="Anh",12,IF(AG191="GDCD",13,IF(AG191="TD",14,34))))))))</f>
        <v>0</v>
      </c>
      <c r="O191" s="276" t="n">
        <f aca="false">IF(AL191=0,0,VLOOKUP(AL191,'T-L-K'!$B$4:$AI$50,IF(AG191="QP",15,IF(AG191="NPT",16,34))))</f>
        <v>0</v>
      </c>
      <c r="P191" s="277" t="n">
        <f aca="false">IF(AM191=0,0,VLOOKUP(AM191,'T-L-K'!$B$4:$AJ$50,IF(AG191="Toán",3,IF(AG191="Lý",4,IF(AG191="Hóa",5,IF(AG191="Sinh",6,IF(AG191="Tin",7,IF(AG191="CN",8,34))))))))</f>
        <v>0</v>
      </c>
      <c r="Q191" s="278" t="n">
        <f aca="false">IF(AM191=0,0,VLOOKUP(AM191,'T-L-K'!$B$4:$AJ$50,IF(AG191="Văn",9,IF(AG191="Sử",10,IF(AG191="Địa",11,IF(AG191="Anh",12,IF(AG191="GDCD",13,IF(AG191="TD",14,34))))))))</f>
        <v>0</v>
      </c>
      <c r="R191" s="278" t="n">
        <f aca="false">IF(AM191=0,0,VLOOKUP(AM191,'T-L-K'!$B$4:$AJ$50,IF(AG191="Qp",15,IF(AG191="NPT",16,34))))</f>
        <v>0</v>
      </c>
      <c r="S191" s="275" t="n">
        <f aca="false">IF(AN191=0,0,VLOOKUP(AN191,'T-L-K'!$B$4:$AI$50,IF(AG191="Toán",3,IF(AG191="Lý",4,IF(AG191="Hóa",5,IF(AG191="Sinh",6,IF(AG191="Tin",7,IF(AG191="CN",8,34))))))))</f>
        <v>0</v>
      </c>
      <c r="T191" s="276" t="n">
        <f aca="false">IF(AN191=0,0,VLOOKUP(AN191,'T-L-K'!$B$4:$AI$50,IF(AG191="Văn",9,IF(AG191="Sử",10,IF(AG191="Địa",11,IF(AG191="Anh",12,IF(AG191="GDCD",13,IF(AG191="Td",14,34))))))))</f>
        <v>0</v>
      </c>
      <c r="U191" s="276" t="n">
        <f aca="false">IF(AN191=0,0,VLOOKUP(AN191,'T-L-K'!$B$4:$AI$50,IF(AG191="Qp",15,IF(AG191="NPT",16,34))))</f>
        <v>0</v>
      </c>
      <c r="V191" s="277" t="n">
        <f aca="false">IF(AO191=0,0,VLOOKUP(AO191,'T-L-K'!$B$4:$AJ$50,IF(AG191="Toán",3,IF(AG191="Lý",4,IF(AG191="Hóa",5,IF(AG191="Sinh",6,IF(AG191="Tin",7,IF(AG191="CN",8,34))))))))</f>
        <v>0</v>
      </c>
      <c r="W191" s="278" t="n">
        <f aca="false">IF(AO191=0,0,VLOOKUP(AO191,'T-L-K'!$B$4:$AJ$50,IF(AG191="Văn",9,IF(AG191="Sử",10,IF(AG191="Địa",11,IF(AG191="Anh",12,IF(AG191="GDCD",13,IF(AG191="TD",14,34))))))))</f>
        <v>0</v>
      </c>
      <c r="X191" s="278" t="n">
        <f aca="false">IF(AO191=0,0,VLOOKUP(AO191,'T-L-K'!$B$4:$AJ$50,IF(AG191="Qp",15,IF(AG191="NPT",16,34))))</f>
        <v>0</v>
      </c>
      <c r="Y191" s="275" t="n">
        <f aca="false">IF(AP191=0,0,VLOOKUP(AP191,'T-L-K'!$B$4:$AI$50,IF(AG191="Toán",3,IF(AG191="Lý",4,IF(AG191="Hóa",5,IF(AG191="Sinh",6,IF(AG191="Tin",7,IF(AG191="CN",8,34))))))))</f>
        <v>0</v>
      </c>
      <c r="Z191" s="276" t="n">
        <f aca="false">IF(AP191=0,0,VLOOKUP(AP191,'T-L-K'!$B$4:$AI$50,IF(AG191="Văn",9,IF(AG191="Sử",10,IF(AG191="Địa",11,IF(AG191="Anh",12,IF(AG191="GDCD",13,IF(AG191="TD",14,34))))))))</f>
        <v>0</v>
      </c>
      <c r="AA191" s="276" t="n">
        <f aca="false">IF(AP191=0,0,VLOOKUP(AP191,'T-L-K'!$B$4:$AI$50,IF(AG191="Qp",15,IF(AG191="NPT",16,34))))</f>
        <v>0</v>
      </c>
      <c r="AB191" s="277" t="n">
        <f aca="false">IF(AQ191=0,0,VLOOKUP(AQ191,'T-L-K'!$B$4:$AJ$50,IF(AG191="Toán",3,IF(AG191="Lý",4,IF(AG191="Hóa",5,IF(AG191="Sinh",6,IF(AG191="Tin",7,IF(AG191="CN",8,34))))))))</f>
        <v>0</v>
      </c>
      <c r="AC191" s="278" t="n">
        <f aca="false">IF(AQ191=0,0,VLOOKUP(AQ191,'T-L-K'!$B$4:$AJ$50,IF(AG191="Văn",9,IF(AG191="Sử",10,IF(AG191="Địa",11,IF(AG191="Anh",12,IF(AG191="GDCD",13,IF(AG191="TD",14,34))))))))</f>
        <v>0</v>
      </c>
      <c r="AD191" s="278" t="n">
        <f aca="false">IF(AQ191=0,0,VLOOKUP(AQ191,'T-L-K'!$B$4:$AJ$50,IF(AG191="Qp",15,IF(AG191="NPT",16,34))))</f>
        <v>0</v>
      </c>
      <c r="AE191" s="372"/>
      <c r="AF191" s="279"/>
      <c r="AG191" s="379" t="s">
        <v>94</v>
      </c>
      <c r="AH191" s="380" t="s">
        <v>116</v>
      </c>
      <c r="AI191" s="381"/>
      <c r="AJ191" s="382"/>
      <c r="AK191" s="382"/>
      <c r="AL191" s="381"/>
      <c r="AM191" s="383"/>
      <c r="AN191" s="381"/>
      <c r="AO191" s="292"/>
      <c r="AP191" s="292"/>
      <c r="AQ191" s="293"/>
      <c r="AR191" s="279"/>
      <c r="AS191" s="279"/>
      <c r="AT191" s="285"/>
      <c r="AU191" s="286"/>
      <c r="AV191" s="316" t="s">
        <v>501</v>
      </c>
      <c r="AX191" s="380" t="s">
        <v>116</v>
      </c>
      <c r="AY191" s="384"/>
      <c r="AZ191" s="381"/>
      <c r="BA191" s="381"/>
      <c r="BB191" s="381"/>
      <c r="BC191" s="381"/>
      <c r="BD191" s="381"/>
      <c r="BE191" s="292"/>
      <c r="BF191" s="292"/>
      <c r="BG191" s="293"/>
      <c r="BH191" s="385" t="s">
        <v>116</v>
      </c>
      <c r="BI191" s="386"/>
      <c r="BJ191" s="162"/>
      <c r="BK191" s="162"/>
      <c r="BL191" s="386"/>
      <c r="BM191" s="387"/>
      <c r="BN191" s="386"/>
      <c r="BO191" s="365"/>
      <c r="BP191" s="365"/>
      <c r="BQ191" s="388"/>
    </row>
    <row r="192" customFormat="false" ht="11.25" hidden="false" customHeight="true" outlineLevel="0" collapsed="false">
      <c r="A192" s="275" t="n">
        <f aca="false">IF(AH192=0,0,VLOOKUP(AH192,'T-L-K'!$B$4:$AI$50,IF(AG192="Toán",3,IF(AG192="Lý",4,IF(AG192="Hóa",5,IF(AG192="Sinh",6,IF(AG192="Tin",7,IF(AG192="CN",8,34))))))))</f>
        <v>0</v>
      </c>
      <c r="B192" s="276" t="n">
        <f aca="false">IF(AH192=0,0,VLOOKUP(AH192,'T-L-K'!$B$4:$AI$50,IF(AG192="Văn",9,IF(AG192="Sử",10,IF(AG192="Địa",11,IF(AG192="Anh",12,IF(AG192="GDCD",13,IF(AG192="TD",14,34))))))))</f>
        <v>0</v>
      </c>
      <c r="C192" s="276" t="n">
        <f aca="false">IF(AH192=0,0,VLOOKUP(AH192,'T-L-K'!$B$4:$AI$50,IF(AG192="QP",15,IF(AG192="NPT",16,34))))</f>
        <v>0</v>
      </c>
      <c r="D192" s="277" t="n">
        <f aca="false">IF(AI192=0,0,VLOOKUP(AI192,'T-L-K'!$B$4:$AJ$50,IF(AG192="Toán",3,IF(AG192="Lý",4,IF(AG192="Hóa",5,IF(AG192="Sinh",6,IF(AG192="Tin",7,IF(AG192="CN",8,34))))))))</f>
        <v>0</v>
      </c>
      <c r="E192" s="278" t="n">
        <f aca="false">IF(AI192=0,0,VLOOKUP(AI192,'T-L-K'!$B$4:$AJ$50,IF(AG192="Văn",9,IF(AG192="Sử",10,IF(AG192="Địa",11,IF(AG192="Anh",12,IF(AG192="GDCD",13,IF(AG192="TD",14,34))))))))</f>
        <v>0</v>
      </c>
      <c r="F192" s="278" t="n">
        <f aca="false">IF(AI192=0,0,VLOOKUP(AI192,'T-L-K'!$B$4:$AJ$50,IF(AG192="QP",15,IF(AG192="NPT",16,34))))</f>
        <v>0</v>
      </c>
      <c r="G192" s="275" t="n">
        <f aca="false">IF(AJ192=0,0,VLOOKUP(AJ192,'T-L-K'!$B$4:$AI$50,IF(AG192="Toán",3,IF(AG192="Lý",4,IF(AG192="Hóa",5,IF(AG192="Sinh",6,IF(AG192="Tin",7,IF(AG192="CN",8,34))))))))</f>
        <v>0</v>
      </c>
      <c r="H192" s="276" t="n">
        <f aca="false">IF(AJ192=0,0,VLOOKUP(AJ192,'T-L-K'!$B$4:$AI$50,IF(AG192="Văn",9,IF(AG192="Sử",10,IF(AG192="Địa",11,IF(AG192="Anh",12,IF(AG192="GDCD",13,IF(AG192="TD",14,34))))))))</f>
        <v>0</v>
      </c>
      <c r="I192" s="276" t="n">
        <f aca="false">IF(AJ192=0,0,VLOOKUP(AJ192,'T-L-K'!$B$4:$AI$50,IF(AG192="Qp",15,IF(AG192="NPT",16,34))))</f>
        <v>0</v>
      </c>
      <c r="J192" s="277" t="n">
        <f aca="false">IF(AK192=0,0,VLOOKUP(AK192,'T-L-K'!$B$4:$AJ$50,IF(AG192="Toán",3,IF(AG192="Lý",4,IF(AG192="Hóa",5,IF(AG192="Sinh",6,IF(AG192="Tin",7,IF(AG192="CN",8,34))))))))</f>
        <v>0</v>
      </c>
      <c r="K192" s="278" t="n">
        <f aca="false">IF(AK192=0,0,VLOOKUP(AK192,'T-L-K'!$B$4:$AJ$50,IF(AG192="Văn",9,IF(AG192="Sử",10,IF(AG192="Địa",11,IF(AG192="Anh",12,IF(AG192="GDCD",13,IF(AG192="TD",14,34))))))))</f>
        <v>0</v>
      </c>
      <c r="L192" s="278" t="n">
        <f aca="false">IF(AK192=0,0,VLOOKUP(AK192,'T-L-K'!$B$4:$AJ$50,IF(AG192="Qp",15,IF(AG192="NPT",16,34))))</f>
        <v>0</v>
      </c>
      <c r="M192" s="275" t="n">
        <f aca="false">IF(AL192=0,0,VLOOKUP(AL192,'T-L-K'!$B$4:$AI$50,IF(AG192="Toán",3,IF(AG192="Lý",4,IF(AG192="Hóa",5,IF(AG192="Sinh",6,IF(AG192="Tin",7,IF(AG192="CN",8,34))))))))</f>
        <v>0</v>
      </c>
      <c r="N192" s="276" t="n">
        <f aca="false">IF(AL192=0,0,VLOOKUP(AL192,'T-L-K'!$B$4:$AI$50,IF(AG192="Văn",9,IF(AG192="Sử",10,IF(AG192="Địa",11,IF(AG192="Anh",12,IF(AG192="GDCD",13,IF(AG192="TD",14,34))))))))</f>
        <v>0</v>
      </c>
      <c r="O192" s="276" t="n">
        <f aca="false">IF(AL192=0,0,VLOOKUP(AL192,'T-L-K'!$B$4:$AI$50,IF(AG192="QP",15,IF(AG192="NPT",16,34))))</f>
        <v>0</v>
      </c>
      <c r="P192" s="277" t="n">
        <f aca="false">IF(AM192=0,0,VLOOKUP(AM192,'T-L-K'!$B$4:$AJ$50,IF(AG192="Toán",3,IF(AG192="Lý",4,IF(AG192="Hóa",5,IF(AG192="Sinh",6,IF(AG192="Tin",7,IF(AG192="CN",8,34))))))))</f>
        <v>0</v>
      </c>
      <c r="Q192" s="278" t="n">
        <f aca="false">IF(AM192=0,0,VLOOKUP(AM192,'T-L-K'!$B$4:$AJ$50,IF(AG192="Văn",9,IF(AG192="Sử",10,IF(AG192="Địa",11,IF(AG192="Anh",12,IF(AG192="GDCD",13,IF(AG192="TD",14,34))))))))</f>
        <v>0</v>
      </c>
      <c r="R192" s="278" t="n">
        <f aca="false">IF(AM192=0,0,VLOOKUP(AM192,'T-L-K'!$B$4:$AJ$50,IF(AG192="Qp",15,IF(AG192="NPT",16,34))))</f>
        <v>0</v>
      </c>
      <c r="S192" s="275" t="n">
        <f aca="false">IF(AN192=0,0,VLOOKUP(AN192,'T-L-K'!$B$4:$AI$50,IF(AG192="Toán",3,IF(AG192="Lý",4,IF(AG192="Hóa",5,IF(AG192="Sinh",6,IF(AG192="Tin",7,IF(AG192="CN",8,34))))))))</f>
        <v>0</v>
      </c>
      <c r="T192" s="276" t="n">
        <f aca="false">IF(AN192=0,0,VLOOKUP(AN192,'T-L-K'!$B$4:$AI$50,IF(AG192="Văn",9,IF(AG192="Sử",10,IF(AG192="Địa",11,IF(AG192="Anh",12,IF(AG192="GDCD",13,IF(AG192="Td",14,34))))))))</f>
        <v>0</v>
      </c>
      <c r="U192" s="276" t="n">
        <f aca="false">IF(AN192=0,0,VLOOKUP(AN192,'T-L-K'!$B$4:$AI$50,IF(AG192="Qp",15,IF(AG192="NPT",16,34))))</f>
        <v>0</v>
      </c>
      <c r="V192" s="277" t="n">
        <f aca="false">IF(AO192=0,0,VLOOKUP(AO192,'T-L-K'!$B$4:$AJ$50,IF(AG192="Toán",3,IF(AG192="Lý",4,IF(AG192="Hóa",5,IF(AG192="Sinh",6,IF(AG192="Tin",7,IF(AG192="CN",8,34))))))))</f>
        <v>0</v>
      </c>
      <c r="W192" s="278" t="n">
        <f aca="false">IF(AO192=0,0,VLOOKUP(AO192,'T-L-K'!$B$4:$AJ$50,IF(AG192="Văn",9,IF(AG192="Sử",10,IF(AG192="Địa",11,IF(AG192="Anh",12,IF(AG192="GDCD",13,IF(AG192="TD",14,34))))))))</f>
        <v>0</v>
      </c>
      <c r="X192" s="278" t="n">
        <f aca="false">IF(AO192=0,0,VLOOKUP(AO192,'T-L-K'!$B$4:$AJ$50,IF(AG192="Qp",15,IF(AG192="NPT",16,34))))</f>
        <v>0</v>
      </c>
      <c r="Y192" s="275" t="n">
        <f aca="false">IF(AP192=0,0,VLOOKUP(AP192,'T-L-K'!$B$4:$AI$50,IF(AG192="Toán",3,IF(AG192="Lý",4,IF(AG192="Hóa",5,IF(AG192="Sinh",6,IF(AG192="Tin",7,IF(AG192="CN",8,34))))))))</f>
        <v>0</v>
      </c>
      <c r="Z192" s="276" t="n">
        <f aca="false">IF(AP192=0,0,VLOOKUP(AP192,'T-L-K'!$B$4:$AI$50,IF(AG192="Văn",9,IF(AG192="Sử",10,IF(AG192="Địa",11,IF(AG192="Anh",12,IF(AG192="GDCD",13,IF(AG192="TD",14,34))))))))</f>
        <v>0</v>
      </c>
      <c r="AA192" s="276" t="n">
        <f aca="false">IF(AP192=0,0,VLOOKUP(AP192,'T-L-K'!$B$4:$AI$50,IF(AG192="Qp",15,IF(AG192="NPT",16,34))))</f>
        <v>0</v>
      </c>
      <c r="AB192" s="277" t="n">
        <f aca="false">IF(AQ192=0,0,VLOOKUP(AQ192,'T-L-K'!$B$4:$AJ$50,IF(AG192="Toán",3,IF(AG192="Lý",4,IF(AG192="Hóa",5,IF(AG192="Sinh",6,IF(AG192="Tin",7,IF(AG192="CN",8,34))))))))</f>
        <v>0</v>
      </c>
      <c r="AC192" s="278" t="n">
        <f aca="false">IF(AQ192=0,0,VLOOKUP(AQ192,'T-L-K'!$B$4:$AJ$50,IF(AG192="Văn",9,IF(AG192="Sử",10,IF(AG192="Địa",11,IF(AG192="Anh",12,IF(AG192="GDCD",13,IF(AG192="TD",14,34))))))))</f>
        <v>0</v>
      </c>
      <c r="AD192" s="278" t="n">
        <f aca="false">IF(AQ192=0,0,VLOOKUP(AQ192,'T-L-K'!$B$4:$AJ$50,IF(AG192="Qp",15,IF(AG192="NPT",16,34))))</f>
        <v>0</v>
      </c>
      <c r="AE192" s="372"/>
      <c r="AF192" s="279"/>
      <c r="AG192" s="389" t="s">
        <v>81</v>
      </c>
      <c r="AH192" s="380"/>
      <c r="AI192" s="383"/>
      <c r="AJ192" s="383"/>
      <c r="AK192" s="383"/>
      <c r="AL192" s="383"/>
      <c r="AM192" s="383"/>
      <c r="AN192" s="383"/>
      <c r="AO192" s="297"/>
      <c r="AP192" s="297"/>
      <c r="AQ192" s="298"/>
      <c r="AR192" s="279"/>
      <c r="AS192" s="279"/>
      <c r="AT192" s="285"/>
      <c r="AU192" s="286"/>
      <c r="AV192" s="316" t="s">
        <v>501</v>
      </c>
      <c r="AX192" s="380"/>
      <c r="AY192" s="383"/>
      <c r="AZ192" s="383"/>
      <c r="BA192" s="383"/>
      <c r="BB192" s="383"/>
      <c r="BC192" s="383"/>
      <c r="BD192" s="383"/>
      <c r="BE192" s="297"/>
      <c r="BF192" s="297"/>
      <c r="BG192" s="298"/>
      <c r="BH192" s="390"/>
      <c r="BI192" s="387"/>
      <c r="BJ192" s="387"/>
      <c r="BK192" s="387"/>
      <c r="BL192" s="387"/>
      <c r="BM192" s="387"/>
      <c r="BN192" s="387"/>
      <c r="BO192" s="367"/>
      <c r="BP192" s="367"/>
      <c r="BQ192" s="391"/>
    </row>
    <row r="193" customFormat="false" ht="11.25" hidden="false" customHeight="true" outlineLevel="0" collapsed="false">
      <c r="A193" s="275" t="n">
        <f aca="false">IF(AH193=0,0,VLOOKUP(AH193,'T-L-K'!$B$4:$AI$50,IF(AG193="Toán",3,IF(AG193="Lý",4,IF(AG193="Hóa",5,IF(AG193="Sinh",6,IF(AG193="Tin",7,IF(AG193="CN",8,34))))))))</f>
        <v>0</v>
      </c>
      <c r="B193" s="276" t="n">
        <f aca="false">IF(AH193=0,0,VLOOKUP(AH193,'T-L-K'!$B$4:$AI$50,IF(AG193="Văn",9,IF(AG193="Sử",10,IF(AG193="Địa",11,IF(AG193="Anh",12,IF(AG193="GDCD",13,IF(AG193="TD",14,34))))))))</f>
        <v>0</v>
      </c>
      <c r="C193" s="276" t="n">
        <f aca="false">IF(AH193=0,0,VLOOKUP(AH193,'T-L-K'!$B$4:$AI$50,IF(AG193="QP",15,IF(AG193="NPT",16,34))))</f>
        <v>0</v>
      </c>
      <c r="D193" s="277" t="n">
        <f aca="false">IF(AI193=0,0,VLOOKUP(AI193,'T-L-K'!$B$4:$AJ$50,IF(AG193="Toán",3,IF(AG193="Lý",4,IF(AG193="Hóa",5,IF(AG193="Sinh",6,IF(AG193="Tin",7,IF(AG193="CN",8,34))))))))</f>
        <v>0</v>
      </c>
      <c r="E193" s="278" t="n">
        <f aca="false">IF(AI193=0,0,VLOOKUP(AI193,'T-L-K'!$B$4:$AJ$50,IF(AG193="Văn",9,IF(AG193="Sử",10,IF(AG193="Địa",11,IF(AG193="Anh",12,IF(AG193="GDCD",13,IF(AG193="TD",14,34))))))))</f>
        <v>0</v>
      </c>
      <c r="F193" s="278" t="n">
        <f aca="false">IF(AI193=0,0,VLOOKUP(AI193,'T-L-K'!$B$4:$AJ$50,IF(AG193="QP",15,IF(AG193="NPT",16,34))))</f>
        <v>0</v>
      </c>
      <c r="G193" s="275" t="n">
        <f aca="false">IF(AJ193=0,0,VLOOKUP(AJ193,'T-L-K'!$B$4:$AI$50,IF(AG193="Toán",3,IF(AG193="Lý",4,IF(AG193="Hóa",5,IF(AG193="Sinh",6,IF(AG193="Tin",7,IF(AG193="CN",8,34))))))))</f>
        <v>0</v>
      </c>
      <c r="H193" s="276" t="n">
        <f aca="false">IF(AJ193=0,0,VLOOKUP(AJ193,'T-L-K'!$B$4:$AI$50,IF(AG193="Văn",9,IF(AG193="Sử",10,IF(AG193="Địa",11,IF(AG193="Anh",12,IF(AG193="GDCD",13,IF(AG193="TD",14,34))))))))</f>
        <v>0</v>
      </c>
      <c r="I193" s="276" t="n">
        <f aca="false">IF(AJ193=0,0,VLOOKUP(AJ193,'T-L-K'!$B$4:$AI$50,IF(AG193="Qp",15,IF(AG193="NPT",16,34))))</f>
        <v>0</v>
      </c>
      <c r="J193" s="277" t="n">
        <f aca="false">IF(AK193=0,0,VLOOKUP(AK193,'T-L-K'!$B$4:$AJ$50,IF(AG193="Toán",3,IF(AG193="Lý",4,IF(AG193="Hóa",5,IF(AG193="Sinh",6,IF(AG193="Tin",7,IF(AG193="CN",8,34))))))))</f>
        <v>0</v>
      </c>
      <c r="K193" s="278" t="n">
        <f aca="false">IF(AK193=0,0,VLOOKUP(AK193,'T-L-K'!$B$4:$AJ$50,IF(AG193="Văn",9,IF(AG193="Sử",10,IF(AG193="Địa",11,IF(AG193="Anh",12,IF(AG193="GDCD",13,IF(AG193="TD",14,34))))))))</f>
        <v>0</v>
      </c>
      <c r="L193" s="278" t="n">
        <f aca="false">IF(AK193=0,0,VLOOKUP(AK193,'T-L-K'!$B$4:$AJ$50,IF(AG193="Qp",15,IF(AG193="NPT",16,34))))</f>
        <v>0</v>
      </c>
      <c r="M193" s="275" t="n">
        <f aca="false">IF(AL193=0,0,VLOOKUP(AL193,'T-L-K'!$B$4:$AI$50,IF(AG193="Toán",3,IF(AG193="Lý",4,IF(AG193="Hóa",5,IF(AG193="Sinh",6,IF(AG193="Tin",7,IF(AG193="CN",8,34))))))))</f>
        <v>0</v>
      </c>
      <c r="N193" s="276" t="n">
        <f aca="false">IF(AL193=0,0,VLOOKUP(AL193,'T-L-K'!$B$4:$AI$50,IF(AG193="Văn",9,IF(AG193="Sử",10,IF(AG193="Địa",11,IF(AG193="Anh",12,IF(AG193="GDCD",13,IF(AG193="TD",14,34))))))))</f>
        <v>0</v>
      </c>
      <c r="O193" s="276" t="n">
        <f aca="false">IF(AL193=0,0,VLOOKUP(AL193,'T-L-K'!$B$4:$AI$50,IF(AG193="QP",15,IF(AG193="NPT",16,34))))</f>
        <v>0</v>
      </c>
      <c r="P193" s="277" t="n">
        <f aca="false">IF(AM193=0,0,VLOOKUP(AM193,'T-L-K'!$B$4:$AJ$50,IF(AG193="Toán",3,IF(AG193="Lý",4,IF(AG193="Hóa",5,IF(AG193="Sinh",6,IF(AG193="Tin",7,IF(AG193="CN",8,34))))))))</f>
        <v>0</v>
      </c>
      <c r="Q193" s="278" t="n">
        <f aca="false">IF(AM193=0,0,VLOOKUP(AM193,'T-L-K'!$B$4:$AJ$50,IF(AG193="Văn",9,IF(AG193="Sử",10,IF(AG193="Địa",11,IF(AG193="Anh",12,IF(AG193="GDCD",13,IF(AG193="TD",14,34))))))))</f>
        <v>0</v>
      </c>
      <c r="R193" s="278" t="n">
        <f aca="false">IF(AM193=0,0,VLOOKUP(AM193,'T-L-K'!$B$4:$AJ$50,IF(AG193="Qp",15,IF(AG193="NPT",16,34))))</f>
        <v>0</v>
      </c>
      <c r="S193" s="275" t="n">
        <f aca="false">IF(AN193=0,0,VLOOKUP(AN193,'T-L-K'!$B$4:$AI$50,IF(AG193="Toán",3,IF(AG193="Lý",4,IF(AG193="Hóa",5,IF(AG193="Sinh",6,IF(AG193="Tin",7,IF(AG193="CN",8,34))))))))</f>
        <v>0</v>
      </c>
      <c r="T193" s="276" t="n">
        <f aca="false">IF(AN193=0,0,VLOOKUP(AN193,'T-L-K'!$B$4:$AI$50,IF(AG193="Văn",9,IF(AG193="Sử",10,IF(AG193="Địa",11,IF(AG193="Anh",12,IF(AG193="GDCD",13,IF(AG193="Td",14,34))))))))</f>
        <v>0</v>
      </c>
      <c r="U193" s="276" t="n">
        <f aca="false">IF(AN193=0,0,VLOOKUP(AN193,'T-L-K'!$B$4:$AI$50,IF(AG193="Qp",15,IF(AG193="NPT",16,34))))</f>
        <v>0</v>
      </c>
      <c r="V193" s="277" t="n">
        <f aca="false">IF(AO193=0,0,VLOOKUP(AO193,'T-L-K'!$B$4:$AJ$50,IF(AG193="Toán",3,IF(AG193="Lý",4,IF(AG193="Hóa",5,IF(AG193="Sinh",6,IF(AG193="Tin",7,IF(AG193="CN",8,34))))))))</f>
        <v>0</v>
      </c>
      <c r="W193" s="278" t="n">
        <f aca="false">IF(AO193=0,0,VLOOKUP(AO193,'T-L-K'!$B$4:$AJ$50,IF(AG193="Văn",9,IF(AG193="Sử",10,IF(AG193="Địa",11,IF(AG193="Anh",12,IF(AG193="GDCD",13,IF(AG193="TD",14,34))))))))</f>
        <v>0</v>
      </c>
      <c r="X193" s="278" t="n">
        <f aca="false">IF(AO193=0,0,VLOOKUP(AO193,'T-L-K'!$B$4:$AJ$50,IF(AG193="Qp",15,IF(AG193="NPT",16,34))))</f>
        <v>0</v>
      </c>
      <c r="Y193" s="275" t="n">
        <f aca="false">IF(AP193=0,0,VLOOKUP(AP193,'T-L-K'!$B$4:$AI$50,IF(AG193="Toán",3,IF(AG193="Lý",4,IF(AG193="Hóa",5,IF(AG193="Sinh",6,IF(AG193="Tin",7,IF(AG193="CN",8,34))))))))</f>
        <v>0</v>
      </c>
      <c r="Z193" s="276" t="n">
        <f aca="false">IF(AP193=0,0,VLOOKUP(AP193,'T-L-K'!$B$4:$AI$50,IF(AG193="Văn",9,IF(AG193="Sử",10,IF(AG193="Địa",11,IF(AG193="Anh",12,IF(AG193="GDCD",13,IF(AG193="TD",14,34))))))))</f>
        <v>0</v>
      </c>
      <c r="AA193" s="276" t="n">
        <f aca="false">IF(AP193=0,0,VLOOKUP(AP193,'T-L-K'!$B$4:$AI$50,IF(AG193="Qp",15,IF(AG193="NPT",16,34))))</f>
        <v>0</v>
      </c>
      <c r="AB193" s="277" t="n">
        <f aca="false">IF(AQ193=0,0,VLOOKUP(AQ193,'T-L-K'!$B$4:$AJ$50,IF(AG193="Toán",3,IF(AG193="Lý",4,IF(AG193="Hóa",5,IF(AG193="Sinh",6,IF(AG193="Tin",7,IF(AG193="CN",8,34))))))))</f>
        <v>0</v>
      </c>
      <c r="AC193" s="278" t="n">
        <f aca="false">IF(AQ193=0,0,VLOOKUP(AQ193,'T-L-K'!$B$4:$AJ$50,IF(AG193="Văn",9,IF(AG193="Sử",10,IF(AG193="Địa",11,IF(AG193="Anh",12,IF(AG193="GDCD",13,IF(AG193="TD",14,34))))))))</f>
        <v>0</v>
      </c>
      <c r="AD193" s="278" t="n">
        <f aca="false">IF(AQ193=0,0,VLOOKUP(AQ193,'T-L-K'!$B$4:$AJ$50,IF(AG193="Qp",15,IF(AG193="NPT",16,34))))</f>
        <v>0</v>
      </c>
      <c r="AE193" s="299" t="s">
        <v>400</v>
      </c>
      <c r="AF193" s="299" t="n">
        <f aca="false">IF(AE193=0,0,VLOOKUP(AE193,CBGV!$C$3:$O$80,9,0))</f>
        <v>0</v>
      </c>
      <c r="AG193" s="392" t="s">
        <v>94</v>
      </c>
      <c r="AH193" s="374"/>
      <c r="AI193" s="375"/>
      <c r="AJ193" s="375"/>
      <c r="AK193" s="375"/>
      <c r="AL193" s="375"/>
      <c r="AM193" s="375"/>
      <c r="AN193" s="375"/>
      <c r="AO193" s="283"/>
      <c r="AP193" s="283"/>
      <c r="AQ193" s="284"/>
      <c r="AR193" s="301" t="n">
        <f aca="false">IF(AE193=0,0,VLOOKUP(AE193,CBGV!$C$3:$O$80,11,0))+IF(AF193=0,0,VLOOKUP(AF193,'T-L-K'!$B$4:$AI$50,2,0))</f>
        <v>8.5</v>
      </c>
      <c r="AS193" s="301" t="n">
        <f aca="false">SUM(A193:AD195)</f>
        <v>11</v>
      </c>
      <c r="AT193" s="302" t="n">
        <f aca="false">SUM(A193:AD195)+AR193</f>
        <v>19.5</v>
      </c>
      <c r="AU193" s="303" t="n">
        <f aca="false">IF((AT193-(VLOOKUP(AE193,CBGV!$C$3:$O$80,10,0)))&lt;=-14,"/",(AT193-(VLOOKUP(AE193,CBGV!$C$3:$O$80,10,0))))</f>
        <v>2.5</v>
      </c>
      <c r="AV193" s="316" t="s">
        <v>501</v>
      </c>
      <c r="AX193" s="374"/>
      <c r="AY193" s="375"/>
      <c r="AZ193" s="375"/>
      <c r="BA193" s="375"/>
      <c r="BB193" s="375"/>
      <c r="BC193" s="375"/>
      <c r="BD193" s="375"/>
      <c r="BE193" s="283"/>
      <c r="BF193" s="283"/>
      <c r="BG193" s="284"/>
      <c r="BH193" s="376"/>
      <c r="BI193" s="377"/>
      <c r="BJ193" s="377"/>
      <c r="BK193" s="377"/>
      <c r="BL193" s="377"/>
      <c r="BM193" s="377"/>
      <c r="BN193" s="377"/>
      <c r="BO193" s="363"/>
      <c r="BP193" s="363"/>
      <c r="BQ193" s="378"/>
    </row>
    <row r="194" customFormat="false" ht="11.25" hidden="false" customHeight="true" outlineLevel="0" collapsed="false">
      <c r="A194" s="275" t="n">
        <f aca="false">IF(AH194=0,0,VLOOKUP(AH194,'T-L-K'!$B$4:$AI$50,IF(AG194="Toán",3,IF(AG194="Lý",4,IF(AG194="Hóa",5,IF(AG194="Sinh",6,IF(AG194="Tin",7,IF(AG194="CN",8,34))))))))</f>
        <v>0</v>
      </c>
      <c r="B194" s="276" t="n">
        <f aca="false">IF(AH194=0,0,VLOOKUP(AH194,'T-L-K'!$B$4:$AI$50,IF(AG194="Văn",9,IF(AG194="Sử",10,IF(AG194="Địa",11,IF(AG194="Anh",12,IF(AG194="GDCD",13,IF(AG194="TD",14,34))))))))</f>
        <v>0</v>
      </c>
      <c r="C194" s="276" t="n">
        <f aca="false">IF(AH194=0,0,VLOOKUP(AH194,'T-L-K'!$B$4:$AI$50,IF(AG194="QP",15,IF(AG194="NPT",16,34))))</f>
        <v>1</v>
      </c>
      <c r="D194" s="277" t="n">
        <f aca="false">IF(AI194=0,0,VLOOKUP(AI194,'T-L-K'!$B$4:$AJ$50,IF(AG194="Toán",3,IF(AG194="Lý",4,IF(AG194="Hóa",5,IF(AG194="Sinh",6,IF(AG194="Tin",7,IF(AG194="CN",8,34))))))))</f>
        <v>0</v>
      </c>
      <c r="E194" s="278" t="n">
        <f aca="false">IF(AI194=0,0,VLOOKUP(AI194,'T-L-K'!$B$4:$AJ$50,IF(AG194="Văn",9,IF(AG194="Sử",10,IF(AG194="Địa",11,IF(AG194="Anh",12,IF(AG194="GDCD",13,IF(AG194="TD",14,34))))))))</f>
        <v>0</v>
      </c>
      <c r="F194" s="278" t="n">
        <f aca="false">IF(AI194=0,0,VLOOKUP(AI194,'T-L-K'!$B$4:$AJ$50,IF(AG194="QP",15,IF(AG194="NPT",16,34))))</f>
        <v>1</v>
      </c>
      <c r="G194" s="275" t="n">
        <f aca="false">IF(AJ194=0,0,VLOOKUP(AJ194,'T-L-K'!$B$4:$AI$50,IF(AG194="Toán",3,IF(AG194="Lý",4,IF(AG194="Hóa",5,IF(AG194="Sinh",6,IF(AG194="Tin",7,IF(AG194="CN",8,34))))))))</f>
        <v>0</v>
      </c>
      <c r="H194" s="276" t="n">
        <f aca="false">IF(AJ194=0,0,VLOOKUP(AJ194,'T-L-K'!$B$4:$AI$50,IF(AG194="Văn",9,IF(AG194="Sử",10,IF(AG194="Địa",11,IF(AG194="Anh",12,IF(AG194="GDCD",13,IF(AG194="TD",14,34))))))))</f>
        <v>0</v>
      </c>
      <c r="I194" s="276" t="n">
        <f aca="false">IF(AJ194=0,0,VLOOKUP(AJ194,'T-L-K'!$B$4:$AI$50,IF(AG194="Qp",15,IF(AG194="NPT",16,34))))</f>
        <v>1</v>
      </c>
      <c r="J194" s="277" t="n">
        <f aca="false">IF(AK194=0,0,VLOOKUP(AK194,'T-L-K'!$B$4:$AJ$50,IF(AG194="Toán",3,IF(AG194="Lý",4,IF(AG194="Hóa",5,IF(AG194="Sinh",6,IF(AG194="Tin",7,IF(AG194="CN",8,34))))))))</f>
        <v>0</v>
      </c>
      <c r="K194" s="278" t="n">
        <f aca="false">IF(AK194=0,0,VLOOKUP(AK194,'T-L-K'!$B$4:$AJ$50,IF(AG194="Văn",9,IF(AG194="Sử",10,IF(AG194="Địa",11,IF(AG194="Anh",12,IF(AG194="GDCD",13,IF(AG194="TD",14,34))))))))</f>
        <v>0</v>
      </c>
      <c r="L194" s="278" t="n">
        <f aca="false">IF(AK194=0,0,VLOOKUP(AK194,'T-L-K'!$B$4:$AJ$50,IF(AG194="Qp",15,IF(AG194="NPT",16,34))))</f>
        <v>1</v>
      </c>
      <c r="M194" s="275" t="n">
        <f aca="false">IF(AL194=0,0,VLOOKUP(AL194,'T-L-K'!$B$4:$AI$50,IF(AG194="Toán",3,IF(AG194="Lý",4,IF(AG194="Hóa",5,IF(AG194="Sinh",6,IF(AG194="Tin",7,IF(AG194="CN",8,34))))))))</f>
        <v>0</v>
      </c>
      <c r="N194" s="276" t="n">
        <f aca="false">IF(AL194=0,0,VLOOKUP(AL194,'T-L-K'!$B$4:$AI$50,IF(AG194="Văn",9,IF(AG194="Sử",10,IF(AG194="Địa",11,IF(AG194="Anh",12,IF(AG194="GDCD",13,IF(AG194="TD",14,34))))))))</f>
        <v>0</v>
      </c>
      <c r="O194" s="276" t="n">
        <f aca="false">IF(AL194=0,0,VLOOKUP(AL194,'T-L-K'!$B$4:$AI$50,IF(AG194="QP",15,IF(AG194="NPT",16,34))))</f>
        <v>0</v>
      </c>
      <c r="P194" s="277" t="n">
        <f aca="false">IF(AM194=0,0,VLOOKUP(AM194,'T-L-K'!$B$4:$AJ$50,IF(AG194="Toán",3,IF(AG194="Lý",4,IF(AG194="Hóa",5,IF(AG194="Sinh",6,IF(AG194="Tin",7,IF(AG194="CN",8,34))))))))</f>
        <v>0</v>
      </c>
      <c r="Q194" s="278" t="n">
        <f aca="false">IF(AM194=0,0,VLOOKUP(AM194,'T-L-K'!$B$4:$AJ$50,IF(AG194="Văn",9,IF(AG194="Sử",10,IF(AG194="Địa",11,IF(AG194="Anh",12,IF(AG194="GDCD",13,IF(AG194="TD",14,34))))))))</f>
        <v>0</v>
      </c>
      <c r="R194" s="278" t="n">
        <f aca="false">IF(AM194=0,0,VLOOKUP(AM194,'T-L-K'!$B$4:$AJ$50,IF(AG194="Qp",15,IF(AG194="NPT",16,34))))</f>
        <v>0</v>
      </c>
      <c r="S194" s="275" t="n">
        <f aca="false">IF(AN194=0,0,VLOOKUP(AN194,'T-L-K'!$B$4:$AI$50,IF(AG194="Toán",3,IF(AG194="Lý",4,IF(AG194="Hóa",5,IF(AG194="Sinh",6,IF(AG194="Tin",7,IF(AG194="CN",8,34))))))))</f>
        <v>0</v>
      </c>
      <c r="T194" s="276" t="n">
        <f aca="false">IF(AN194=0,0,VLOOKUP(AN194,'T-L-K'!$B$4:$AI$50,IF(AG194="Văn",9,IF(AG194="Sử",10,IF(AG194="Địa",11,IF(AG194="Anh",12,IF(AG194="GDCD",13,IF(AG194="Td",14,34))))))))</f>
        <v>0</v>
      </c>
      <c r="U194" s="276" t="n">
        <f aca="false">IF(AN194=0,0,VLOOKUP(AN194,'T-L-K'!$B$4:$AI$50,IF(AG194="Qp",15,IF(AG194="NPT",16,34))))</f>
        <v>0</v>
      </c>
      <c r="V194" s="277" t="n">
        <f aca="false">IF(AO194=0,0,VLOOKUP(AO194,'T-L-K'!$B$4:$AJ$50,IF(AG194="Toán",3,IF(AG194="Lý",4,IF(AG194="Hóa",5,IF(AG194="Sinh",6,IF(AG194="Tin",7,IF(AG194="CN",8,34))))))))</f>
        <v>0</v>
      </c>
      <c r="W194" s="278" t="n">
        <f aca="false">IF(AO194=0,0,VLOOKUP(AO194,'T-L-K'!$B$4:$AJ$50,IF(AG194="Văn",9,IF(AG194="Sử",10,IF(AG194="Địa",11,IF(AG194="Anh",12,IF(AG194="GDCD",13,IF(AG194="TD",14,34))))))))</f>
        <v>0</v>
      </c>
      <c r="X194" s="278" t="n">
        <f aca="false">IF(AO194=0,0,VLOOKUP(AO194,'T-L-K'!$B$4:$AJ$50,IF(AG194="Qp",15,IF(AG194="NPT",16,34))))</f>
        <v>0</v>
      </c>
      <c r="Y194" s="275" t="n">
        <f aca="false">IF(AP194=0,0,VLOOKUP(AP194,'T-L-K'!$B$4:$AI$50,IF(AG194="Toán",3,IF(AG194="Lý",4,IF(AG194="Hóa",5,IF(AG194="Sinh",6,IF(AG194="Tin",7,IF(AG194="CN",8,34))))))))</f>
        <v>0</v>
      </c>
      <c r="Z194" s="276" t="n">
        <f aca="false">IF(AP194=0,0,VLOOKUP(AP194,'T-L-K'!$B$4:$AI$50,IF(AG194="Văn",9,IF(AG194="Sử",10,IF(AG194="Địa",11,IF(AG194="Anh",12,IF(AG194="GDCD",13,IF(AG194="TD",14,34))))))))</f>
        <v>0</v>
      </c>
      <c r="AA194" s="276" t="n">
        <f aca="false">IF(AP194=0,0,VLOOKUP(AP194,'T-L-K'!$B$4:$AI$50,IF(AG194="Qp",15,IF(AG194="NPT",16,34))))</f>
        <v>0</v>
      </c>
      <c r="AB194" s="277" t="n">
        <f aca="false">IF(AQ194=0,0,VLOOKUP(AQ194,'T-L-K'!$B$4:$AJ$50,IF(AG194="Toán",3,IF(AG194="Lý",4,IF(AG194="Hóa",5,IF(AG194="Sinh",6,IF(AG194="Tin",7,IF(AG194="CN",8,34))))))))</f>
        <v>0</v>
      </c>
      <c r="AC194" s="278" t="n">
        <f aca="false">IF(AQ194=0,0,VLOOKUP(AQ194,'T-L-K'!$B$4:$AJ$50,IF(AG194="Văn",9,IF(AG194="Sử",10,IF(AG194="Địa",11,IF(AG194="Anh",12,IF(AG194="GDCD",13,IF(AG194="TD",14,34))))))))</f>
        <v>0</v>
      </c>
      <c r="AD194" s="278" t="n">
        <f aca="false">IF(AQ194=0,0,VLOOKUP(AQ194,'T-L-K'!$B$4:$AJ$50,IF(AG194="Qp",15,IF(AG194="NPT",16,34))))</f>
        <v>0</v>
      </c>
      <c r="AE194" s="299"/>
      <c r="AF194" s="299"/>
      <c r="AG194" s="393" t="s">
        <v>94</v>
      </c>
      <c r="AH194" s="394" t="s">
        <v>107</v>
      </c>
      <c r="AI194" s="381" t="s">
        <v>108</v>
      </c>
      <c r="AJ194" s="381" t="s">
        <v>109</v>
      </c>
      <c r="AK194" s="380" t="s">
        <v>110</v>
      </c>
      <c r="AL194" s="382"/>
      <c r="AM194" s="381"/>
      <c r="AN194" s="381"/>
      <c r="AO194" s="292"/>
      <c r="AP194" s="292"/>
      <c r="AQ194" s="293"/>
      <c r="AR194" s="301"/>
      <c r="AS194" s="301"/>
      <c r="AT194" s="302"/>
      <c r="AU194" s="303"/>
      <c r="AV194" s="316" t="s">
        <v>501</v>
      </c>
      <c r="AX194" s="394" t="s">
        <v>107</v>
      </c>
      <c r="AY194" s="381" t="s">
        <v>108</v>
      </c>
      <c r="AZ194" s="381"/>
      <c r="BA194" s="381" t="s">
        <v>109</v>
      </c>
      <c r="BB194" s="380" t="s">
        <v>110</v>
      </c>
      <c r="BC194" s="383" t="s">
        <v>122</v>
      </c>
      <c r="BD194" s="381"/>
      <c r="BE194" s="292"/>
      <c r="BF194" s="292"/>
      <c r="BG194" s="293"/>
      <c r="BH194" s="395" t="s">
        <v>107</v>
      </c>
      <c r="BI194" s="396" t="s">
        <v>108</v>
      </c>
      <c r="BJ194" s="396" t="s">
        <v>109</v>
      </c>
      <c r="BK194" s="397" t="s">
        <v>110</v>
      </c>
      <c r="BL194" s="162"/>
      <c r="BM194" s="386"/>
      <c r="BN194" s="386"/>
      <c r="BO194" s="365"/>
      <c r="BP194" s="365"/>
      <c r="BQ194" s="388"/>
    </row>
    <row r="195" customFormat="false" ht="11.25" hidden="false" customHeight="true" outlineLevel="0" collapsed="false">
      <c r="A195" s="275" t="n">
        <f aca="false">IF(AH195=0,0,VLOOKUP(AH195,'T-L-K'!$B$4:$AI$50,IF(AG195="Toán",3,IF(AG195="Lý",4,IF(AG195="Hóa",5,IF(AG195="Sinh",6,IF(AG195="Tin",7,IF(AG195="CN",8,34))))))))</f>
        <v>0</v>
      </c>
      <c r="B195" s="276" t="n">
        <f aca="false">IF(AH195=0,0,VLOOKUP(AH195,'T-L-K'!$B$4:$AI$50,IF(AG195="Văn",9,IF(AG195="Sử",10,IF(AG195="Địa",11,IF(AG195="Anh",12,IF(AG195="GDCD",13,IF(AG195="TD",14,34))))))))</f>
        <v>0</v>
      </c>
      <c r="C195" s="276" t="n">
        <f aca="false">IF(AH195=0,0,VLOOKUP(AH195,'T-L-K'!$B$4:$AI$50,IF(AG195="QP",15,IF(AG195="NPT",16,34))))</f>
        <v>1</v>
      </c>
      <c r="D195" s="277" t="n">
        <f aca="false">IF(AI195=0,0,VLOOKUP(AI195,'T-L-K'!$B$4:$AJ$50,IF(AG195="Toán",3,IF(AG195="Lý",4,IF(AG195="Hóa",5,IF(AG195="Sinh",6,IF(AG195="Tin",7,IF(AG195="CN",8,34))))))))</f>
        <v>0</v>
      </c>
      <c r="E195" s="278" t="n">
        <f aca="false">IF(AI195=0,0,VLOOKUP(AI195,'T-L-K'!$B$4:$AJ$50,IF(AG195="Văn",9,IF(AG195="Sử",10,IF(AG195="Địa",11,IF(AG195="Anh",12,IF(AG195="GDCD",13,IF(AG195="TD",14,34))))))))</f>
        <v>0</v>
      </c>
      <c r="F195" s="278" t="n">
        <f aca="false">IF(AI195=0,0,VLOOKUP(AI195,'T-L-K'!$B$4:$AJ$50,IF(AG195="QP",15,IF(AG195="NPT",16,34))))</f>
        <v>1</v>
      </c>
      <c r="G195" s="275" t="n">
        <f aca="false">IF(AJ195=0,0,VLOOKUP(AJ195,'T-L-K'!$B$4:$AI$50,IF(AG195="Toán",3,IF(AG195="Lý",4,IF(AG195="Hóa",5,IF(AG195="Sinh",6,IF(AG195="Tin",7,IF(AG195="CN",8,34))))))))</f>
        <v>0</v>
      </c>
      <c r="H195" s="276" t="n">
        <f aca="false">IF(AJ195=0,0,VLOOKUP(AJ195,'T-L-K'!$B$4:$AI$50,IF(AG195="Văn",9,IF(AG195="Sử",10,IF(AG195="Địa",11,IF(AG195="Anh",12,IF(AG195="GDCD",13,IF(AG195="TD",14,34))))))))</f>
        <v>0</v>
      </c>
      <c r="I195" s="276" t="n">
        <f aca="false">IF(AJ195=0,0,VLOOKUP(AJ195,'T-L-K'!$B$4:$AI$50,IF(AG195="Qp",15,IF(AG195="NPT",16,34))))</f>
        <v>1</v>
      </c>
      <c r="J195" s="277" t="n">
        <f aca="false">IF(AK195=0,0,VLOOKUP(AK195,'T-L-K'!$B$4:$AJ$50,IF(AG195="Toán",3,IF(AG195="Lý",4,IF(AG195="Hóa",5,IF(AG195="Sinh",6,IF(AG195="Tin",7,IF(AG195="CN",8,34))))))))</f>
        <v>0</v>
      </c>
      <c r="K195" s="278" t="n">
        <f aca="false">IF(AK195=0,0,VLOOKUP(AK195,'T-L-K'!$B$4:$AJ$50,IF(AG195="Văn",9,IF(AG195="Sử",10,IF(AG195="Địa",11,IF(AG195="Anh",12,IF(AG195="GDCD",13,IF(AG195="TD",14,34))))))))</f>
        <v>0</v>
      </c>
      <c r="L195" s="278" t="n">
        <f aca="false">IF(AK195=0,0,VLOOKUP(AK195,'T-L-K'!$B$4:$AJ$50,IF(AG195="Qp",15,IF(AG195="NPT",16,34))))</f>
        <v>1</v>
      </c>
      <c r="M195" s="275" t="n">
        <f aca="false">IF(AL195=0,0,VLOOKUP(AL195,'T-L-K'!$B$4:$AI$50,IF(AG195="Toán",3,IF(AG195="Lý",4,IF(AG195="Hóa",5,IF(AG195="Sinh",6,IF(AG195="Tin",7,IF(AG195="CN",8,34))))))))</f>
        <v>0</v>
      </c>
      <c r="N195" s="276" t="n">
        <f aca="false">IF(AL195=0,0,VLOOKUP(AL195,'T-L-K'!$B$4:$AI$50,IF(AG195="Văn",9,IF(AG195="Sử",10,IF(AG195="Địa",11,IF(AG195="Anh",12,IF(AG195="GDCD",13,IF(AG195="TD",14,34))))))))</f>
        <v>0</v>
      </c>
      <c r="O195" s="276" t="n">
        <f aca="false">IF(AL195=0,0,VLOOKUP(AL195,'T-L-K'!$B$4:$AI$50,IF(AG195="QP",15,IF(AG195="NPT",16,34))))</f>
        <v>0</v>
      </c>
      <c r="P195" s="277" t="n">
        <f aca="false">IF(AM195=0,0,VLOOKUP(AM195,'T-L-K'!$B$4:$AJ$50,IF(AG195="Toán",3,IF(AG195="Lý",4,IF(AG195="Hóa",5,IF(AG195="Sinh",6,IF(AG195="Tin",7,IF(AG195="CN",8,34))))))))</f>
        <v>0</v>
      </c>
      <c r="Q195" s="278" t="n">
        <f aca="false">IF(AM195=0,0,VLOOKUP(AM195,'T-L-K'!$B$4:$AJ$50,IF(AG195="Văn",9,IF(AG195="Sử",10,IF(AG195="Địa",11,IF(AG195="Anh",12,IF(AG195="GDCD",13,IF(AG195="TD",14,34))))))))</f>
        <v>0</v>
      </c>
      <c r="R195" s="278" t="n">
        <f aca="false">IF(AM195=0,0,VLOOKUP(AM195,'T-L-K'!$B$4:$AJ$50,IF(AG195="Qp",15,IF(AG195="NPT",16,34))))</f>
        <v>1</v>
      </c>
      <c r="S195" s="275" t="n">
        <f aca="false">IF(AN195=0,0,VLOOKUP(AN195,'T-L-K'!$B$4:$AI$50,IF(AG195="Toán",3,IF(AG195="Lý",4,IF(AG195="Hóa",5,IF(AG195="Sinh",6,IF(AG195="Tin",7,IF(AG195="CN",8,34))))))))</f>
        <v>0</v>
      </c>
      <c r="T195" s="276" t="n">
        <f aca="false">IF(AN195=0,0,VLOOKUP(AN195,'T-L-K'!$B$4:$AI$50,IF(AG195="Văn",9,IF(AG195="Sử",10,IF(AG195="Địa",11,IF(AG195="Anh",12,IF(AG195="GDCD",13,IF(AG195="Td",14,34))))))))</f>
        <v>0</v>
      </c>
      <c r="U195" s="276" t="n">
        <f aca="false">IF(AN195=0,0,VLOOKUP(AN195,'T-L-K'!$B$4:$AI$50,IF(AG195="Qp",15,IF(AG195="NPT",16,34))))</f>
        <v>1</v>
      </c>
      <c r="V195" s="277" t="n">
        <f aca="false">IF(AO195=0,0,VLOOKUP(AO195,'T-L-K'!$B$4:$AJ$50,IF(AG195="Toán",3,IF(AG195="Lý",4,IF(AG195="Hóa",5,IF(AG195="Sinh",6,IF(AG195="Tin",7,IF(AG195="CN",8,34))))))))</f>
        <v>0</v>
      </c>
      <c r="W195" s="278" t="n">
        <f aca="false">IF(AO195=0,0,VLOOKUP(AO195,'T-L-K'!$B$4:$AJ$50,IF(AG195="Văn",9,IF(AG195="Sử",10,IF(AG195="Địa",11,IF(AG195="Anh",12,IF(AG195="GDCD",13,IF(AG195="TD",14,34))))))))</f>
        <v>0</v>
      </c>
      <c r="X195" s="278" t="n">
        <f aca="false">IF(AO195=0,0,VLOOKUP(AO195,'T-L-K'!$B$4:$AJ$50,IF(AG195="Qp",15,IF(AG195="NPT",16,34))))</f>
        <v>1</v>
      </c>
      <c r="Y195" s="275" t="n">
        <f aca="false">IF(AP195=0,0,VLOOKUP(AP195,'T-L-K'!$B$4:$AI$50,IF(AG195="Toán",3,IF(AG195="Lý",4,IF(AG195="Hóa",5,IF(AG195="Sinh",6,IF(AG195="Tin",7,IF(AG195="CN",8,34))))))))</f>
        <v>0</v>
      </c>
      <c r="Z195" s="276" t="n">
        <f aca="false">IF(AP195=0,0,VLOOKUP(AP195,'T-L-K'!$B$4:$AI$50,IF(AG195="Văn",9,IF(AG195="Sử",10,IF(AG195="Địa",11,IF(AG195="Anh",12,IF(AG195="GDCD",13,IF(AG195="TD",14,34))))))))</f>
        <v>0</v>
      </c>
      <c r="AA195" s="276" t="n">
        <f aca="false">IF(AP195=0,0,VLOOKUP(AP195,'T-L-K'!$B$4:$AI$50,IF(AG195="Qp",15,IF(AG195="NPT",16,34))))</f>
        <v>0</v>
      </c>
      <c r="AB195" s="277" t="n">
        <f aca="false">IF(AQ195=0,0,VLOOKUP(AQ195,'T-L-K'!$B$4:$AJ$50,IF(AG195="Toán",3,IF(AG195="Lý",4,IF(AG195="Hóa",5,IF(AG195="Sinh",6,IF(AG195="Tin",7,IF(AG195="CN",8,34))))))))</f>
        <v>0</v>
      </c>
      <c r="AC195" s="278" t="n">
        <f aca="false">IF(AQ195=0,0,VLOOKUP(AQ195,'T-L-K'!$B$4:$AJ$50,IF(AG195="Văn",9,IF(AG195="Sử",10,IF(AG195="Địa",11,IF(AG195="Anh",12,IF(AG195="GDCD",13,IF(AG195="TD",14,34))))))))</f>
        <v>0</v>
      </c>
      <c r="AD195" s="278" t="n">
        <f aca="false">IF(AQ195=0,0,VLOOKUP(AQ195,'T-L-K'!$B$4:$AJ$50,IF(AG195="Qp",15,IF(AG195="NPT",16,34))))</f>
        <v>0</v>
      </c>
      <c r="AE195" s="299"/>
      <c r="AF195" s="299"/>
      <c r="AG195" s="398" t="s">
        <v>94</v>
      </c>
      <c r="AH195" s="383" t="s">
        <v>502</v>
      </c>
      <c r="AI195" s="383" t="s">
        <v>503</v>
      </c>
      <c r="AJ195" s="383" t="s">
        <v>504</v>
      </c>
      <c r="AK195" s="383" t="s">
        <v>505</v>
      </c>
      <c r="AL195" s="382"/>
      <c r="AM195" s="383" t="s">
        <v>121</v>
      </c>
      <c r="AN195" s="381" t="s">
        <v>122</v>
      </c>
      <c r="AO195" s="399" t="s">
        <v>123</v>
      </c>
      <c r="AP195" s="371"/>
      <c r="AQ195" s="298"/>
      <c r="AR195" s="301"/>
      <c r="AS195" s="301"/>
      <c r="AT195" s="302"/>
      <c r="AU195" s="303"/>
      <c r="AV195" s="316" t="s">
        <v>501</v>
      </c>
      <c r="AX195" s="400"/>
      <c r="AY195" s="400"/>
      <c r="AZ195" s="400"/>
      <c r="BA195" s="400"/>
      <c r="BB195" s="383"/>
      <c r="BC195" s="384"/>
      <c r="BD195" s="383"/>
      <c r="BE195" s="297"/>
      <c r="BF195" s="371"/>
      <c r="BG195" s="298"/>
      <c r="BH195" s="384" t="s">
        <v>502</v>
      </c>
      <c r="BI195" s="384" t="s">
        <v>503</v>
      </c>
      <c r="BJ195" s="384" t="s">
        <v>504</v>
      </c>
      <c r="BK195" s="387" t="s">
        <v>505</v>
      </c>
      <c r="BL195" s="162"/>
      <c r="BM195" s="387" t="s">
        <v>121</v>
      </c>
      <c r="BN195" s="387" t="s">
        <v>122</v>
      </c>
      <c r="BO195" s="401" t="s">
        <v>123</v>
      </c>
      <c r="BP195" s="402"/>
      <c r="BQ195" s="391"/>
    </row>
    <row r="196" customFormat="false" ht="11.25" hidden="false" customHeight="true" outlineLevel="0" collapsed="false">
      <c r="A196" s="275" t="n">
        <f aca="false">IF(AH196=0,0,VLOOKUP(AH196,'T-L-K'!$B$4:$AI$50,IF(AG196="Toán",3,IF(AG196="Lý",4,IF(AG196="Hóa",5,IF(AG196="Sinh",6,IF(AG196="Tin",7,IF(AG196="CN",8,34))))))))</f>
        <v>0</v>
      </c>
      <c r="B196" s="276" t="n">
        <f aca="false">IF(AH196=0,0,VLOOKUP(AH196,'T-L-K'!$B$4:$AI$50,IF(AG196="Văn",9,IF(AG196="Sử",10,IF(AG196="Địa",11,IF(AG196="Anh",12,IF(AG196="GDCD",13,IF(AG196="TD",14,34))))))))</f>
        <v>2</v>
      </c>
      <c r="C196" s="276" t="n">
        <f aca="false">IF(AH196=0,0,VLOOKUP(AH196,'T-L-K'!$B$4:$AI$50,IF(AG196="QP",15,IF(AG196="NPT",16,34))))</f>
        <v>0</v>
      </c>
      <c r="D196" s="277" t="n">
        <f aca="false">IF(AI196=0,0,VLOOKUP(AI196,'T-L-K'!$B$4:$AJ$50,IF(AG196="Toán",3,IF(AG196="Lý",4,IF(AG196="Hóa",5,IF(AG196="Sinh",6,IF(AG196="Tin",7,IF(AG196="CN",8,34))))))))</f>
        <v>0</v>
      </c>
      <c r="E196" s="278" t="n">
        <f aca="false">IF(AI196=0,0,VLOOKUP(AI196,'T-L-K'!$B$4:$AJ$50,IF(AG196="Văn",9,IF(AG196="Sử",10,IF(AG196="Địa",11,IF(AG196="Anh",12,IF(AG196="GDCD",13,IF(AG196="TD",14,34))))))))</f>
        <v>2</v>
      </c>
      <c r="F196" s="278" t="n">
        <f aca="false">IF(AI196=0,0,VLOOKUP(AI196,'T-L-K'!$B$4:$AJ$50,IF(AG196="QP",15,IF(AG196="NPT",16,34))))</f>
        <v>0</v>
      </c>
      <c r="G196" s="275" t="n">
        <f aca="false">IF(AJ196=0,0,VLOOKUP(AJ196,'T-L-K'!$B$4:$AI$50,IF(AG196="Toán",3,IF(AG196="Lý",4,IF(AG196="Hóa",5,IF(AG196="Sinh",6,IF(AG196="Tin",7,IF(AG196="CN",8,34))))))))</f>
        <v>0</v>
      </c>
      <c r="H196" s="276" t="n">
        <f aca="false">IF(AJ196=0,0,VLOOKUP(AJ196,'T-L-K'!$B$4:$AI$50,IF(AG196="Văn",9,IF(AG196="Sử",10,IF(AG196="Địa",11,IF(AG196="Anh",12,IF(AG196="GDCD",13,IF(AG196="TD",14,34))))))))</f>
        <v>2</v>
      </c>
      <c r="I196" s="276" t="n">
        <f aca="false">IF(AJ196=0,0,VLOOKUP(AJ196,'T-L-K'!$B$4:$AI$50,IF(AG196="Qp",15,IF(AG196="NPT",16,34))))</f>
        <v>0</v>
      </c>
      <c r="J196" s="277" t="n">
        <f aca="false">IF(AK196=0,0,VLOOKUP(AK196,'T-L-K'!$B$4:$AJ$50,IF(AG196="Toán",3,IF(AG196="Lý",4,IF(AG196="Hóa",5,IF(AG196="Sinh",6,IF(AG196="Tin",7,IF(AG196="CN",8,34))))))))</f>
        <v>0</v>
      </c>
      <c r="K196" s="278" t="n">
        <f aca="false">IF(AK196=0,0,VLOOKUP(AK196,'T-L-K'!$B$4:$AJ$50,IF(AG196="Văn",9,IF(AG196="Sử",10,IF(AG196="Địa",11,IF(AG196="Anh",12,IF(AG196="GDCD",13,IF(AG196="TD",14,34))))))))</f>
        <v>0</v>
      </c>
      <c r="L196" s="278" t="n">
        <f aca="false">IF(AK196=0,0,VLOOKUP(AK196,'T-L-K'!$B$4:$AJ$50,IF(AG196="Qp",15,IF(AG196="NPT",16,34))))</f>
        <v>0</v>
      </c>
      <c r="M196" s="275" t="n">
        <f aca="false">IF(AL196=0,0,VLOOKUP(AL196,'T-L-K'!$B$4:$AI$50,IF(AG196="Toán",3,IF(AG196="Lý",4,IF(AG196="Hóa",5,IF(AG196="Sinh",6,IF(AG196="Tin",7,IF(AG196="CN",8,34))))))))</f>
        <v>0</v>
      </c>
      <c r="N196" s="276" t="n">
        <f aca="false">IF(AL196=0,0,VLOOKUP(AL196,'T-L-K'!$B$4:$AI$50,IF(AG196="Văn",9,IF(AG196="Sử",10,IF(AG196="Địa",11,IF(AG196="Anh",12,IF(AG196="GDCD",13,IF(AG196="TD",14,34))))))))</f>
        <v>0</v>
      </c>
      <c r="O196" s="276" t="n">
        <f aca="false">IF(AL196=0,0,VLOOKUP(AL196,'T-L-K'!$B$4:$AI$50,IF(AG196="QP",15,IF(AG196="NPT",16,34))))</f>
        <v>0</v>
      </c>
      <c r="P196" s="277" t="n">
        <f aca="false">IF(AM196=0,0,VLOOKUP(AM196,'T-L-K'!$B$4:$AJ$50,IF(AG196="Toán",3,IF(AG196="Lý",4,IF(AG196="Hóa",5,IF(AG196="Sinh",6,IF(AG196="Tin",7,IF(AG196="CN",8,34))))))))</f>
        <v>0</v>
      </c>
      <c r="Q196" s="278" t="n">
        <f aca="false">IF(AM196=0,0,VLOOKUP(AM196,'T-L-K'!$B$4:$AJ$50,IF(AG196="Văn",9,IF(AG196="Sử",10,IF(AG196="Địa",11,IF(AG196="Anh",12,IF(AG196="GDCD",13,IF(AG196="TD",14,34))))))))</f>
        <v>0</v>
      </c>
      <c r="R196" s="278" t="n">
        <f aca="false">IF(AM196=0,0,VLOOKUP(AM196,'T-L-K'!$B$4:$AJ$50,IF(AG196="Qp",15,IF(AG196="NPT",16,34))))</f>
        <v>0</v>
      </c>
      <c r="S196" s="275" t="n">
        <f aca="false">IF(AN196=0,0,VLOOKUP(AN196,'T-L-K'!$B$4:$AI$50,IF(AG196="Toán",3,IF(AG196="Lý",4,IF(AG196="Hóa",5,IF(AG196="Sinh",6,IF(AG196="Tin",7,IF(AG196="CN",8,34))))))))</f>
        <v>0</v>
      </c>
      <c r="T196" s="276" t="n">
        <f aca="false">IF(AN196=0,0,VLOOKUP(AN196,'T-L-K'!$B$4:$AI$50,IF(AG196="Văn",9,IF(AG196="Sử",10,IF(AG196="Địa",11,IF(AG196="Anh",12,IF(AG196="GDCD",13,IF(AG196="Td",14,34))))))))</f>
        <v>0</v>
      </c>
      <c r="U196" s="276" t="n">
        <f aca="false">IF(AN196=0,0,VLOOKUP(AN196,'T-L-K'!$B$4:$AI$50,IF(AG196="Qp",15,IF(AG196="NPT",16,34))))</f>
        <v>0</v>
      </c>
      <c r="V196" s="277" t="n">
        <f aca="false">IF(AO196=0,0,VLOOKUP(AO196,'T-L-K'!$B$4:$AJ$50,IF(AG196="Toán",3,IF(AG196="Lý",4,IF(AG196="Hóa",5,IF(AG196="Sinh",6,IF(AG196="Tin",7,IF(AG196="CN",8,34))))))))</f>
        <v>0</v>
      </c>
      <c r="W196" s="278" t="n">
        <f aca="false">IF(AO196=0,0,VLOOKUP(AO196,'T-L-K'!$B$4:$AJ$50,IF(AG196="Văn",9,IF(AG196="Sử",10,IF(AG196="Địa",11,IF(AG196="Anh",12,IF(AG196="GDCD",13,IF(AG196="TD",14,34))))))))</f>
        <v>0</v>
      </c>
      <c r="X196" s="278" t="n">
        <f aca="false">IF(AO196=0,0,VLOOKUP(AO196,'T-L-K'!$B$4:$AJ$50,IF(AG196="Qp",15,IF(AG196="NPT",16,34))))</f>
        <v>0</v>
      </c>
      <c r="Y196" s="275" t="n">
        <f aca="false">IF(AP196=0,0,VLOOKUP(AP196,'T-L-K'!$B$4:$AI$50,IF(AG196="Toán",3,IF(AG196="Lý",4,IF(AG196="Hóa",5,IF(AG196="Sinh",6,IF(AG196="Tin",7,IF(AG196="CN",8,34))))))))</f>
        <v>0</v>
      </c>
      <c r="Z196" s="276" t="n">
        <f aca="false">IF(AP196=0,0,VLOOKUP(AP196,'T-L-K'!$B$4:$AI$50,IF(AG196="Văn",9,IF(AG196="Sử",10,IF(AG196="Địa",11,IF(AG196="Anh",12,IF(AG196="GDCD",13,IF(AG196="TD",14,34))))))))</f>
        <v>0</v>
      </c>
      <c r="AA196" s="276" t="n">
        <f aca="false">IF(AP196=0,0,VLOOKUP(AP196,'T-L-K'!$B$4:$AI$50,IF(AG196="Qp",15,IF(AG196="NPT",16,34))))</f>
        <v>0</v>
      </c>
      <c r="AB196" s="277" t="n">
        <f aca="false">IF(AQ196=0,0,VLOOKUP(AQ196,'T-L-K'!$B$4:$AJ$50,IF(AG196="Toán",3,IF(AG196="Lý",4,IF(AG196="Hóa",5,IF(AG196="Sinh",6,IF(AG196="Tin",7,IF(AG196="CN",8,34))))))))</f>
        <v>0</v>
      </c>
      <c r="AC196" s="278" t="n">
        <f aca="false">IF(AQ196=0,0,VLOOKUP(AQ196,'T-L-K'!$B$4:$AJ$50,IF(AG196="Văn",9,IF(AG196="Sử",10,IF(AG196="Địa",11,IF(AG196="Anh",12,IF(AG196="GDCD",13,IF(AG196="TD",14,34))))))))</f>
        <v>0</v>
      </c>
      <c r="AD196" s="278" t="n">
        <f aca="false">IF(AQ196=0,0,VLOOKUP(AQ196,'T-L-K'!$B$4:$AJ$50,IF(AG196="Qp",15,IF(AG196="NPT",16,34))))</f>
        <v>0</v>
      </c>
      <c r="AE196" s="279" t="s">
        <v>403</v>
      </c>
      <c r="AF196" s="279" t="n">
        <f aca="false">IF(AE196=0,0,VLOOKUP(AE196,CBGV!$C$3:$O$80,9,0))</f>
        <v>0</v>
      </c>
      <c r="AG196" s="373" t="s">
        <v>93</v>
      </c>
      <c r="AH196" s="374" t="s">
        <v>107</v>
      </c>
      <c r="AI196" s="375" t="s">
        <v>108</v>
      </c>
      <c r="AJ196" s="375" t="s">
        <v>112</v>
      </c>
      <c r="AK196" s="375"/>
      <c r="AL196" s="375"/>
      <c r="AM196" s="375"/>
      <c r="AN196" s="375"/>
      <c r="AO196" s="283"/>
      <c r="AP196" s="283"/>
      <c r="AQ196" s="284"/>
      <c r="AR196" s="279" t="n">
        <f aca="false">IF(AE196=0,0,VLOOKUP(AE196,CBGV!$C$3:$O$80,11,0))+IF(AF196=0,0,VLOOKUP(AF196,'T-L-K'!$B$4:$AI$50,2,0))</f>
        <v>0</v>
      </c>
      <c r="AS196" s="279" t="n">
        <f aca="false">SUM(A196:AD198)</f>
        <v>16</v>
      </c>
      <c r="AT196" s="285" t="n">
        <f aca="false">SUM(A196:AD198)+AR196</f>
        <v>16</v>
      </c>
      <c r="AU196" s="286" t="n">
        <f aca="false">IF((AT196-(VLOOKUP(AE196,CBGV!$C$3:$O$80,10,0)))&lt;=-14,"/",(AT196-(VLOOKUP(AE196,CBGV!$C$3:$O$80,10,0))))</f>
        <v>-1</v>
      </c>
      <c r="AV196" s="316" t="s">
        <v>501</v>
      </c>
      <c r="AX196" s="374" t="s">
        <v>107</v>
      </c>
      <c r="AY196" s="375" t="s">
        <v>108</v>
      </c>
      <c r="AZ196" s="375"/>
      <c r="BA196" s="375"/>
      <c r="BB196" s="375"/>
      <c r="BC196" s="375"/>
      <c r="BD196" s="375"/>
      <c r="BE196" s="283"/>
      <c r="BF196" s="283"/>
      <c r="BG196" s="284"/>
      <c r="BH196" s="376" t="s">
        <v>107</v>
      </c>
      <c r="BI196" s="377" t="s">
        <v>108</v>
      </c>
      <c r="BJ196" s="377" t="s">
        <v>112</v>
      </c>
      <c r="BK196" s="377"/>
      <c r="BL196" s="377"/>
      <c r="BM196" s="377"/>
      <c r="BN196" s="377"/>
      <c r="BO196" s="363"/>
      <c r="BP196" s="363"/>
      <c r="BQ196" s="378"/>
    </row>
    <row r="197" customFormat="false" ht="11.25" hidden="false" customHeight="true" outlineLevel="0" collapsed="false">
      <c r="A197" s="275" t="n">
        <f aca="false">IF(AH197=0,0,VLOOKUP(AH197,'T-L-K'!$B$4:$AI$50,IF(AG197="Toán",3,IF(AG197="Lý",4,IF(AG197="Hóa",5,IF(AG197="Sinh",6,IF(AG197="Tin",7,IF(AG197="CN",8,34))))))))</f>
        <v>0</v>
      </c>
      <c r="B197" s="276" t="n">
        <f aca="false">IF(AH197=0,0,VLOOKUP(AH197,'T-L-K'!$B$4:$AI$50,IF(AG197="Văn",9,IF(AG197="Sử",10,IF(AG197="Địa",11,IF(AG197="Anh",12,IF(AG197="GDCD",13,IF(AG197="TD",14,34))))))))</f>
        <v>2</v>
      </c>
      <c r="C197" s="276" t="n">
        <f aca="false">IF(AH197=0,0,VLOOKUP(AH197,'T-L-K'!$B$4:$AI$50,IF(AG197="QP",15,IF(AG197="NPT",16,34))))</f>
        <v>0</v>
      </c>
      <c r="D197" s="277" t="n">
        <f aca="false">IF(AI197=0,0,VLOOKUP(AI197,'T-L-K'!$B$4:$AJ$50,IF(AG197="Toán",3,IF(AG197="Lý",4,IF(AG197="Hóa",5,IF(AG197="Sinh",6,IF(AG197="Tin",7,IF(AG197="CN",8,34))))))))</f>
        <v>0</v>
      </c>
      <c r="E197" s="278" t="n">
        <f aca="false">IF(AI197=0,0,VLOOKUP(AI197,'T-L-K'!$B$4:$AJ$50,IF(AG197="Văn",9,IF(AG197="Sử",10,IF(AG197="Địa",11,IF(AG197="Anh",12,IF(AG197="GDCD",13,IF(AG197="TD",14,34))))))))</f>
        <v>2</v>
      </c>
      <c r="F197" s="278" t="n">
        <f aca="false">IF(AI197=0,0,VLOOKUP(AI197,'T-L-K'!$B$4:$AJ$50,IF(AG197="QP",15,IF(AG197="NPT",16,34))))</f>
        <v>0</v>
      </c>
      <c r="G197" s="275" t="n">
        <f aca="false">IF(AJ197=0,0,VLOOKUP(AJ197,'T-L-K'!$B$4:$AI$50,IF(AG197="Toán",3,IF(AG197="Lý",4,IF(AG197="Hóa",5,IF(AG197="Sinh",6,IF(AG197="Tin",7,IF(AG197="CN",8,34))))))))</f>
        <v>0</v>
      </c>
      <c r="H197" s="276" t="n">
        <f aca="false">IF(AJ197=0,0,VLOOKUP(AJ197,'T-L-K'!$B$4:$AI$50,IF(AG197="Văn",9,IF(AG197="Sử",10,IF(AG197="Địa",11,IF(AG197="Anh",12,IF(AG197="GDCD",13,IF(AG197="TD",14,34))))))))</f>
        <v>2</v>
      </c>
      <c r="I197" s="276" t="n">
        <f aca="false">IF(AJ197=0,0,VLOOKUP(AJ197,'T-L-K'!$B$4:$AI$50,IF(AG197="Qp",15,IF(AG197="NPT",16,34))))</f>
        <v>0</v>
      </c>
      <c r="J197" s="277" t="n">
        <f aca="false">IF(AK197=0,0,VLOOKUP(AK197,'T-L-K'!$B$4:$AJ$50,IF(AG197="Toán",3,IF(AG197="Lý",4,IF(AG197="Hóa",5,IF(AG197="Sinh",6,IF(AG197="Tin",7,IF(AG197="CN",8,34))))))))</f>
        <v>0</v>
      </c>
      <c r="K197" s="278" t="n">
        <f aca="false">IF(AK197=0,0,VLOOKUP(AK197,'T-L-K'!$B$4:$AJ$50,IF(AG197="Văn",9,IF(AG197="Sử",10,IF(AG197="Địa",11,IF(AG197="Anh",12,IF(AG197="GDCD",13,IF(AG197="TD",14,34))))))))</f>
        <v>0</v>
      </c>
      <c r="L197" s="278" t="n">
        <f aca="false">IF(AK197=0,0,VLOOKUP(AK197,'T-L-K'!$B$4:$AJ$50,IF(AG197="Qp",15,IF(AG197="NPT",16,34))))</f>
        <v>0</v>
      </c>
      <c r="M197" s="275" t="n">
        <f aca="false">IF(AL197=0,0,VLOOKUP(AL197,'T-L-K'!$B$4:$AI$50,IF(AG197="Toán",3,IF(AG197="Lý",4,IF(AG197="Hóa",5,IF(AG197="Sinh",6,IF(AG197="Tin",7,IF(AG197="CN",8,34))))))))</f>
        <v>0</v>
      </c>
      <c r="N197" s="276" t="n">
        <f aca="false">IF(AL197=0,0,VLOOKUP(AL197,'T-L-K'!$B$4:$AI$50,IF(AG197="Văn",9,IF(AG197="Sử",10,IF(AG197="Địa",11,IF(AG197="Anh",12,IF(AG197="GDCD",13,IF(AG197="TD",14,34))))))))</f>
        <v>0</v>
      </c>
      <c r="O197" s="276" t="n">
        <f aca="false">IF(AL197=0,0,VLOOKUP(AL197,'T-L-K'!$B$4:$AI$50,IF(AG197="QP",15,IF(AG197="NPT",16,34))))</f>
        <v>0</v>
      </c>
      <c r="P197" s="277" t="n">
        <f aca="false">IF(AM197=0,0,VLOOKUP(AM197,'T-L-K'!$B$4:$AJ$50,IF(AG197="Toán",3,IF(AG197="Lý",4,IF(AG197="Hóa",5,IF(AG197="Sinh",6,IF(AG197="Tin",7,IF(AG197="CN",8,34))))))))</f>
        <v>0</v>
      </c>
      <c r="Q197" s="278" t="n">
        <f aca="false">IF(AM197=0,0,VLOOKUP(AM197,'T-L-K'!$B$4:$AJ$50,IF(AG197="Văn",9,IF(AG197="Sử",10,IF(AG197="Địa",11,IF(AG197="Anh",12,IF(AG197="GDCD",13,IF(AG197="TD",14,34))))))))</f>
        <v>0</v>
      </c>
      <c r="R197" s="278" t="n">
        <f aca="false">IF(AM197=0,0,VLOOKUP(AM197,'T-L-K'!$B$4:$AJ$50,IF(AG197="Qp",15,IF(AG197="NPT",16,34))))</f>
        <v>0</v>
      </c>
      <c r="S197" s="275" t="n">
        <f aca="false">IF(AN197=0,0,VLOOKUP(AN197,'T-L-K'!$B$4:$AI$50,IF(AG197="Toán",3,IF(AG197="Lý",4,IF(AG197="Hóa",5,IF(AG197="Sinh",6,IF(AG197="Tin",7,IF(AG197="CN",8,34))))))))</f>
        <v>0</v>
      </c>
      <c r="T197" s="276" t="n">
        <f aca="false">IF(AN197=0,0,VLOOKUP(AN197,'T-L-K'!$B$4:$AI$50,IF(AG197="Văn",9,IF(AG197="Sử",10,IF(AG197="Địa",11,IF(AG197="Anh",12,IF(AG197="GDCD",13,IF(AG197="Td",14,34))))))))</f>
        <v>0</v>
      </c>
      <c r="U197" s="276" t="n">
        <f aca="false">IF(AN197=0,0,VLOOKUP(AN197,'T-L-K'!$B$4:$AI$50,IF(AG197="Qp",15,IF(AG197="NPT",16,34))))</f>
        <v>0</v>
      </c>
      <c r="V197" s="277" t="n">
        <f aca="false">IF(AO197=0,0,VLOOKUP(AO197,'T-L-K'!$B$4:$AJ$50,IF(AG197="Toán",3,IF(AG197="Lý",4,IF(AG197="Hóa",5,IF(AG197="Sinh",6,IF(AG197="Tin",7,IF(AG197="CN",8,34))))))))</f>
        <v>0</v>
      </c>
      <c r="W197" s="278" t="n">
        <f aca="false">IF(AO197=0,0,VLOOKUP(AO197,'T-L-K'!$B$4:$AJ$50,IF(AG197="Văn",9,IF(AG197="Sử",10,IF(AG197="Địa",11,IF(AG197="Anh",12,IF(AG197="GDCD",13,IF(AG197="TD",14,34))))))))</f>
        <v>0</v>
      </c>
      <c r="X197" s="278" t="n">
        <f aca="false">IF(AO197=0,0,VLOOKUP(AO197,'T-L-K'!$B$4:$AJ$50,IF(AG197="Qp",15,IF(AG197="NPT",16,34))))</f>
        <v>0</v>
      </c>
      <c r="Y197" s="275" t="n">
        <f aca="false">IF(AP197=0,0,VLOOKUP(AP197,'T-L-K'!$B$4:$AI$50,IF(AG197="Toán",3,IF(AG197="Lý",4,IF(AG197="Hóa",5,IF(AG197="Sinh",6,IF(AG197="Tin",7,IF(AG197="CN",8,34))))))))</f>
        <v>0</v>
      </c>
      <c r="Z197" s="276" t="n">
        <f aca="false">IF(AP197=0,0,VLOOKUP(AP197,'T-L-K'!$B$4:$AI$50,IF(AG197="Văn",9,IF(AG197="Sử",10,IF(AG197="Địa",11,IF(AG197="Anh",12,IF(AG197="GDCD",13,IF(AG197="TD",14,34))))))))</f>
        <v>0</v>
      </c>
      <c r="AA197" s="276" t="n">
        <f aca="false">IF(AP197=0,0,VLOOKUP(AP197,'T-L-K'!$B$4:$AI$50,IF(AG197="Qp",15,IF(AG197="NPT",16,34))))</f>
        <v>0</v>
      </c>
      <c r="AB197" s="277" t="n">
        <f aca="false">IF(AQ197=0,0,VLOOKUP(AQ197,'T-L-K'!$B$4:$AJ$50,IF(AG197="Toán",3,IF(AG197="Lý",4,IF(AG197="Hóa",5,IF(AG197="Sinh",6,IF(AG197="Tin",7,IF(AG197="CN",8,34))))))))</f>
        <v>0</v>
      </c>
      <c r="AC197" s="278" t="n">
        <f aca="false">IF(AQ197=0,0,VLOOKUP(AQ197,'T-L-K'!$B$4:$AJ$50,IF(AG197="Văn",9,IF(AG197="Sử",10,IF(AG197="Địa",11,IF(AG197="Anh",12,IF(AG197="GDCD",13,IF(AG197="TD",14,34))))))))</f>
        <v>0</v>
      </c>
      <c r="AD197" s="278" t="n">
        <f aca="false">IF(AQ197=0,0,VLOOKUP(AQ197,'T-L-K'!$B$4:$AJ$50,IF(AG197="Qp",15,IF(AG197="NPT",16,34))))</f>
        <v>0</v>
      </c>
      <c r="AE197" s="279"/>
      <c r="AF197" s="279"/>
      <c r="AG197" s="379" t="s">
        <v>93</v>
      </c>
      <c r="AH197" s="394" t="s">
        <v>121</v>
      </c>
      <c r="AI197" s="381" t="s">
        <v>122</v>
      </c>
      <c r="AJ197" s="381" t="s">
        <v>123</v>
      </c>
      <c r="AK197" s="381"/>
      <c r="AL197" s="381"/>
      <c r="AM197" s="381"/>
      <c r="AN197" s="381"/>
      <c r="AO197" s="292"/>
      <c r="AP197" s="292"/>
      <c r="AQ197" s="293"/>
      <c r="AR197" s="279"/>
      <c r="AS197" s="279"/>
      <c r="AT197" s="285"/>
      <c r="AU197" s="286"/>
      <c r="AV197" s="316" t="s">
        <v>501</v>
      </c>
      <c r="AX197" s="394" t="s">
        <v>121</v>
      </c>
      <c r="AY197" s="381" t="s">
        <v>122</v>
      </c>
      <c r="AZ197" s="381" t="s">
        <v>123</v>
      </c>
      <c r="BA197" s="381"/>
      <c r="BB197" s="381"/>
      <c r="BC197" s="381"/>
      <c r="BD197" s="381"/>
      <c r="BE197" s="292"/>
      <c r="BF197" s="292"/>
      <c r="BG197" s="293"/>
      <c r="BH197" s="403" t="s">
        <v>121</v>
      </c>
      <c r="BI197" s="386" t="s">
        <v>122</v>
      </c>
      <c r="BJ197" s="386" t="s">
        <v>123</v>
      </c>
      <c r="BK197" s="386"/>
      <c r="BL197" s="386"/>
      <c r="BM197" s="386"/>
      <c r="BN197" s="386"/>
      <c r="BO197" s="365"/>
      <c r="BP197" s="365"/>
      <c r="BQ197" s="388"/>
    </row>
    <row r="198" customFormat="false" ht="11.25" hidden="false" customHeight="true" outlineLevel="0" collapsed="false">
      <c r="A198" s="275" t="n">
        <f aca="false">IF(AH198=0,0,VLOOKUP(AH198,'T-L-K'!$B$4:$AI$50,IF(AG198="Toán",3,IF(AG198="Lý",4,IF(AG198="Hóa",5,IF(AG198="Sinh",6,IF(AG198="Tin",7,IF(AG198="CN",8,34))))))))</f>
        <v>0</v>
      </c>
      <c r="B198" s="276" t="n">
        <f aca="false">IF(AH198=0,0,VLOOKUP(AH198,'T-L-K'!$B$4:$AI$50,IF(AG198="Văn",9,IF(AG198="Sử",10,IF(AG198="Địa",11,IF(AG198="Anh",12,IF(AG198="GDCD",13,IF(AG198="TD",14,34))))))))</f>
        <v>0</v>
      </c>
      <c r="C198" s="276" t="n">
        <f aca="false">IF(AH198=0,0,VLOOKUP(AH198,'T-L-K'!$B$4:$AI$50,IF(AG198="QP",15,IF(AG198="NPT",16,34))))</f>
        <v>1</v>
      </c>
      <c r="D198" s="277" t="n">
        <f aca="false">IF(AI198=0,0,VLOOKUP(AI198,'T-L-K'!$B$4:$AJ$50,IF(AG198="Toán",3,IF(AG198="Lý",4,IF(AG198="Hóa",5,IF(AG198="Sinh",6,IF(AG198="Tin",7,IF(AG198="CN",8,34))))))))</f>
        <v>0</v>
      </c>
      <c r="E198" s="278" t="n">
        <f aca="false">IF(AI198=0,0,VLOOKUP(AI198,'T-L-K'!$B$4:$AJ$50,IF(AG198="Văn",9,IF(AG198="Sử",10,IF(AG198="Địa",11,IF(AG198="Anh",12,IF(AG198="GDCD",13,IF(AG198="TD",14,34))))))))</f>
        <v>0</v>
      </c>
      <c r="F198" s="278" t="n">
        <f aca="false">IF(AI198=0,0,VLOOKUP(AI198,'T-L-K'!$B$4:$AJ$50,IF(AG198="QP",15,IF(AG198="NPT",16,34))))</f>
        <v>0</v>
      </c>
      <c r="G198" s="275" t="n">
        <f aca="false">IF(AJ198=0,0,VLOOKUP(AJ198,'T-L-K'!$B$4:$AI$50,IF(AG198="Toán",3,IF(AG198="Lý",4,IF(AG198="Hóa",5,IF(AG198="Sinh",6,IF(AG198="Tin",7,IF(AG198="CN",8,34))))))))</f>
        <v>0</v>
      </c>
      <c r="H198" s="276" t="n">
        <f aca="false">IF(AJ198=0,0,VLOOKUP(AJ198,'T-L-K'!$B$4:$AI$50,IF(AG198="Văn",9,IF(AG198="Sử",10,IF(AG198="Địa",11,IF(AG198="Anh",12,IF(AG198="GDCD",13,IF(AG198="TD",14,34))))))))</f>
        <v>0</v>
      </c>
      <c r="I198" s="276" t="n">
        <f aca="false">IF(AJ198=0,0,VLOOKUP(AJ198,'T-L-K'!$B$4:$AI$50,IF(AG198="Qp",15,IF(AG198="NPT",16,34))))</f>
        <v>1</v>
      </c>
      <c r="J198" s="277" t="n">
        <f aca="false">IF(AK198=0,0,VLOOKUP(AK198,'T-L-K'!$B$4:$AJ$50,IF(AG198="Toán",3,IF(AG198="Lý",4,IF(AG198="Hóa",5,IF(AG198="Sinh",6,IF(AG198="Tin",7,IF(AG198="CN",8,34))))))))</f>
        <v>0</v>
      </c>
      <c r="K198" s="278" t="n">
        <f aca="false">IF(AK198=0,0,VLOOKUP(AK198,'T-L-K'!$B$4:$AJ$50,IF(AG198="Văn",9,IF(AG198="Sử",10,IF(AG198="Địa",11,IF(AG198="Anh",12,IF(AG198="GDCD",13,IF(AG198="TD",14,34))))))))</f>
        <v>0</v>
      </c>
      <c r="L198" s="278" t="n">
        <f aca="false">IF(AK198=0,0,VLOOKUP(AK198,'T-L-K'!$B$4:$AJ$50,IF(AG198="Qp",15,IF(AG198="NPT",16,34))))</f>
        <v>1</v>
      </c>
      <c r="M198" s="275" t="n">
        <f aca="false">IF(AL198=0,0,VLOOKUP(AL198,'T-L-K'!$B$4:$AI$50,IF(AG198="Toán",3,IF(AG198="Lý",4,IF(AG198="Hóa",5,IF(AG198="Sinh",6,IF(AG198="Tin",7,IF(AG198="CN",8,34))))))))</f>
        <v>0</v>
      </c>
      <c r="N198" s="276" t="n">
        <f aca="false">IF(AL198=0,0,VLOOKUP(AL198,'T-L-K'!$B$4:$AI$50,IF(AG198="Văn",9,IF(AG198="Sử",10,IF(AG198="Địa",11,IF(AG198="Anh",12,IF(AG198="GDCD",13,IF(AG198="TD",14,34))))))))</f>
        <v>0</v>
      </c>
      <c r="O198" s="276" t="n">
        <f aca="false">IF(AL198=0,0,VLOOKUP(AL198,'T-L-K'!$B$4:$AI$50,IF(AG198="QP",15,IF(AG198="NPT",16,34))))</f>
        <v>1</v>
      </c>
      <c r="P198" s="277" t="n">
        <f aca="false">IF(AM198=0,0,VLOOKUP(AM198,'T-L-K'!$B$4:$AJ$50,IF(AG198="Toán",3,IF(AG198="Lý",4,IF(AG198="Hóa",5,IF(AG198="Sinh",6,IF(AG198="Tin",7,IF(AG198="CN",8,34))))))))</f>
        <v>0</v>
      </c>
      <c r="Q198" s="278" t="n">
        <f aca="false">IF(AM198=0,0,VLOOKUP(AM198,'T-L-K'!$B$4:$AJ$50,IF(AG198="Văn",9,IF(AG198="Sử",10,IF(AG198="Địa",11,IF(AG198="Anh",12,IF(AG198="GDCD",13,IF(AG198="TD",14,34))))))))</f>
        <v>0</v>
      </c>
      <c r="R198" s="278" t="n">
        <f aca="false">IF(AM198=0,0,VLOOKUP(AM198,'T-L-K'!$B$4:$AJ$50,IF(AG198="Qp",15,IF(AG198="NPT",16,34))))</f>
        <v>0</v>
      </c>
      <c r="S198" s="275" t="n">
        <f aca="false">IF(AN198=0,0,VLOOKUP(AN198,'T-L-K'!$B$4:$AI$50,IF(AG198="Toán",3,IF(AG198="Lý",4,IF(AG198="Hóa",5,IF(AG198="Sinh",6,IF(AG198="Tin",7,IF(AG198="CN",8,34))))))))</f>
        <v>0</v>
      </c>
      <c r="T198" s="276" t="n">
        <f aca="false">IF(AN198=0,0,VLOOKUP(AN198,'T-L-K'!$B$4:$AI$50,IF(AG198="Văn",9,IF(AG198="Sử",10,IF(AG198="Địa",11,IF(AG198="Anh",12,IF(AG198="GDCD",13,IF(AG198="Td",14,34))))))))</f>
        <v>0</v>
      </c>
      <c r="U198" s="276" t="n">
        <f aca="false">IF(AN198=0,0,VLOOKUP(AN198,'T-L-K'!$B$4:$AI$50,IF(AG198="Qp",15,IF(AG198="NPT",16,34))))</f>
        <v>0</v>
      </c>
      <c r="V198" s="277" t="n">
        <f aca="false">IF(AO198=0,0,VLOOKUP(AO198,'T-L-K'!$B$4:$AJ$50,IF(AG198="Toán",3,IF(AG198="Lý",4,IF(AG198="Hóa",5,IF(AG198="Sinh",6,IF(AG198="Tin",7,IF(AG198="CN",8,34))))))))</f>
        <v>0</v>
      </c>
      <c r="W198" s="278" t="n">
        <f aca="false">IF(AO198=0,0,VLOOKUP(AO198,'T-L-K'!$B$4:$AJ$50,IF(AG198="Văn",9,IF(AG198="Sử",10,IF(AG198="Địa",11,IF(AG198="Anh",12,IF(AG198="GDCD",13,IF(AG198="TD",14,34))))))))</f>
        <v>0</v>
      </c>
      <c r="X198" s="278" t="n">
        <f aca="false">IF(AO198=0,0,VLOOKUP(AO198,'T-L-K'!$B$4:$AJ$50,IF(AG198="Qp",15,IF(AG198="NPT",16,34))))</f>
        <v>0</v>
      </c>
      <c r="Y198" s="275" t="n">
        <f aca="false">IF(AP198=0,0,VLOOKUP(AP198,'T-L-K'!$B$4:$AI$50,IF(AG198="Toán",3,IF(AG198="Lý",4,IF(AG198="Hóa",5,IF(AG198="Sinh",6,IF(AG198="Tin",7,IF(AG198="CN",8,34))))))))</f>
        <v>0</v>
      </c>
      <c r="Z198" s="276" t="n">
        <f aca="false">IF(AP198=0,0,VLOOKUP(AP198,'T-L-K'!$B$4:$AI$50,IF(AG198="Văn",9,IF(AG198="Sử",10,IF(AG198="Địa",11,IF(AG198="Anh",12,IF(AG198="GDCD",13,IF(AG198="TD",14,34))))))))</f>
        <v>0</v>
      </c>
      <c r="AA198" s="276" t="n">
        <f aca="false">IF(AP198=0,0,VLOOKUP(AP198,'T-L-K'!$B$4:$AI$50,IF(AG198="Qp",15,IF(AG198="NPT",16,34))))</f>
        <v>0</v>
      </c>
      <c r="AB198" s="277" t="n">
        <f aca="false">IF(AQ198=0,0,VLOOKUP(AQ198,'T-L-K'!$B$4:$AJ$50,IF(AG198="Toán",3,IF(AG198="Lý",4,IF(AG198="Hóa",5,IF(AG198="Sinh",6,IF(AG198="Tin",7,IF(AG198="CN",8,34))))))))</f>
        <v>0</v>
      </c>
      <c r="AC198" s="278" t="n">
        <f aca="false">IF(AQ198=0,0,VLOOKUP(AQ198,'T-L-K'!$B$4:$AJ$50,IF(AG198="Văn",9,IF(AG198="Sử",10,IF(AG198="Địa",11,IF(AG198="Anh",12,IF(AG198="GDCD",13,IF(AG198="TD",14,34))))))))</f>
        <v>0</v>
      </c>
      <c r="AD198" s="278" t="n">
        <f aca="false">IF(AQ198=0,0,VLOOKUP(AQ198,'T-L-K'!$B$4:$AJ$50,IF(AG198="Qp",15,IF(AG198="NPT",16,34))))</f>
        <v>0</v>
      </c>
      <c r="AE198" s="279"/>
      <c r="AF198" s="279"/>
      <c r="AG198" s="389" t="s">
        <v>94</v>
      </c>
      <c r="AH198" s="380" t="s">
        <v>97</v>
      </c>
      <c r="AI198" s="380"/>
      <c r="AJ198" s="383" t="s">
        <v>104</v>
      </c>
      <c r="AK198" s="383" t="s">
        <v>105</v>
      </c>
      <c r="AL198" s="383" t="s">
        <v>106</v>
      </c>
      <c r="AM198" s="382"/>
      <c r="AN198" s="383"/>
      <c r="AO198" s="297"/>
      <c r="AP198" s="297"/>
      <c r="AQ198" s="298"/>
      <c r="AR198" s="279"/>
      <c r="AS198" s="279"/>
      <c r="AT198" s="285"/>
      <c r="AU198" s="286"/>
      <c r="AV198" s="316" t="s">
        <v>501</v>
      </c>
      <c r="AX198" s="380" t="s">
        <v>103</v>
      </c>
      <c r="AY198" s="383" t="s">
        <v>104</v>
      </c>
      <c r="AZ198" s="383" t="s">
        <v>105</v>
      </c>
      <c r="BA198" s="383" t="s">
        <v>106</v>
      </c>
      <c r="BB198" s="383"/>
      <c r="BC198" s="384" t="s">
        <v>97</v>
      </c>
      <c r="BD198" s="383"/>
      <c r="BE198" s="297"/>
      <c r="BF198" s="297"/>
      <c r="BG198" s="298"/>
      <c r="BH198" s="390" t="s">
        <v>97</v>
      </c>
      <c r="BI198" s="387" t="s">
        <v>104</v>
      </c>
      <c r="BJ198" s="387" t="s">
        <v>105</v>
      </c>
      <c r="BK198" s="387" t="s">
        <v>106</v>
      </c>
      <c r="BN198" s="387"/>
      <c r="BO198" s="367"/>
      <c r="BP198" s="367"/>
      <c r="BQ198" s="391"/>
    </row>
    <row r="199" customFormat="false" ht="11.25" hidden="false" customHeight="true" outlineLevel="0" collapsed="false">
      <c r="A199" s="275" t="n">
        <f aca="false">IF(AH199=0,0,VLOOKUP(AH199,'T-L-K'!$B$4:$AI$50,IF(AG199="Toán",3,IF(AG199="Lý",4,IF(AG199="Hóa",5,IF(AG199="Sinh",6,IF(AG199="Tin",7,IF(AG199="CN",8,34))))))))</f>
        <v>0</v>
      </c>
      <c r="B199" s="276" t="n">
        <f aca="false">IF(AH199=0,0,VLOOKUP(AH199,'T-L-K'!$B$4:$AI$50,IF(AG199="Văn",9,IF(AG199="Sử",10,IF(AG199="Địa",11,IF(AG199="Anh",12,IF(AG199="GDCD",13,IF(AG199="TD",14,34))))))))</f>
        <v>2</v>
      </c>
      <c r="C199" s="276" t="n">
        <f aca="false">IF(AH199=0,0,VLOOKUP(AH199,'T-L-K'!$B$4:$AI$50,IF(AG199="QP",15,IF(AG199="NPT",16,34))))</f>
        <v>0</v>
      </c>
      <c r="D199" s="277" t="n">
        <f aca="false">IF(AI199=0,0,VLOOKUP(AI199,'T-L-K'!$B$4:$AJ$50,IF(AG199="Toán",3,IF(AG199="Lý",4,IF(AG199="Hóa",5,IF(AG199="Sinh",6,IF(AG199="Tin",7,IF(AG199="CN",8,34))))))))</f>
        <v>0</v>
      </c>
      <c r="E199" s="278" t="n">
        <f aca="false">IF(AI199=0,0,VLOOKUP(AI199,'T-L-K'!$B$4:$AJ$50,IF(AG199="Văn",9,IF(AG199="Sử",10,IF(AG199="Địa",11,IF(AG199="Anh",12,IF(AG199="GDCD",13,IF(AG199="TD",14,34))))))))</f>
        <v>2</v>
      </c>
      <c r="F199" s="278" t="n">
        <f aca="false">IF(AI199=0,0,VLOOKUP(AI199,'T-L-K'!$B$4:$AJ$50,IF(AG199="QP",15,IF(AG199="NPT",16,34))))</f>
        <v>0</v>
      </c>
      <c r="G199" s="275" t="n">
        <f aca="false">IF(AJ199=0,0,VLOOKUP(AJ199,'T-L-K'!$B$4:$AI$50,IF(AG199="Toán",3,IF(AG199="Lý",4,IF(AG199="Hóa",5,IF(AG199="Sinh",6,IF(AG199="Tin",7,IF(AG199="CN",8,34))))))))</f>
        <v>0</v>
      </c>
      <c r="H199" s="276" t="n">
        <f aca="false">IF(AJ199=0,0,VLOOKUP(AJ199,'T-L-K'!$B$4:$AI$50,IF(AG199="Văn",9,IF(AG199="Sử",10,IF(AG199="Địa",11,IF(AG199="Anh",12,IF(AG199="GDCD",13,IF(AG199="TD",14,34))))))))</f>
        <v>2</v>
      </c>
      <c r="I199" s="276" t="n">
        <f aca="false">IF(AJ199=0,0,VLOOKUP(AJ199,'T-L-K'!$B$4:$AI$50,IF(AG199="Qp",15,IF(AG199="NPT",16,34))))</f>
        <v>0</v>
      </c>
      <c r="J199" s="277" t="n">
        <f aca="false">IF(AK199=0,0,VLOOKUP(AK199,'T-L-K'!$B$4:$AJ$50,IF(AG199="Toán",3,IF(AG199="Lý",4,IF(AG199="Hóa",5,IF(AG199="Sinh",6,IF(AG199="Tin",7,IF(AG199="CN",8,34))))))))</f>
        <v>0</v>
      </c>
      <c r="K199" s="278" t="n">
        <f aca="false">IF(AK199=0,0,VLOOKUP(AK199,'T-L-K'!$B$4:$AJ$50,IF(AG199="Văn",9,IF(AG199="Sử",10,IF(AG199="Địa",11,IF(AG199="Anh",12,IF(AG199="GDCD",13,IF(AG199="TD",14,34))))))))</f>
        <v>0</v>
      </c>
      <c r="L199" s="278" t="n">
        <f aca="false">IF(AK199=0,0,VLOOKUP(AK199,'T-L-K'!$B$4:$AJ$50,IF(AG199="Qp",15,IF(AG199="NPT",16,34))))</f>
        <v>0</v>
      </c>
      <c r="M199" s="275" t="n">
        <f aca="false">IF(AL199=0,0,VLOOKUP(AL199,'T-L-K'!$B$4:$AI$50,IF(AG199="Toán",3,IF(AG199="Lý",4,IF(AG199="Hóa",5,IF(AG199="Sinh",6,IF(AG199="Tin",7,IF(AG199="CN",8,34))))))))</f>
        <v>0</v>
      </c>
      <c r="N199" s="276" t="n">
        <f aca="false">IF(AL199=0,0,VLOOKUP(AL199,'T-L-K'!$B$4:$AI$50,IF(AG199="Văn",9,IF(AG199="Sử",10,IF(AG199="Địa",11,IF(AG199="Anh",12,IF(AG199="GDCD",13,IF(AG199="TD",14,34))))))))</f>
        <v>0</v>
      </c>
      <c r="O199" s="276" t="n">
        <f aca="false">IF(AL199=0,0,VLOOKUP(AL199,'T-L-K'!$B$4:$AI$50,IF(AG199="QP",15,IF(AG199="NPT",16,34))))</f>
        <v>0</v>
      </c>
      <c r="P199" s="277" t="n">
        <f aca="false">IF(AM199=0,0,VLOOKUP(AM199,'T-L-K'!$B$4:$AJ$50,IF(AG199="Toán",3,IF(AG199="Lý",4,IF(AG199="Hóa",5,IF(AG199="Sinh",6,IF(AG199="Tin",7,IF(AG199="CN",8,34))))))))</f>
        <v>0</v>
      </c>
      <c r="Q199" s="278" t="n">
        <f aca="false">IF(AM199=0,0,VLOOKUP(AM199,'T-L-K'!$B$4:$AJ$50,IF(AG199="Văn",9,IF(AG199="Sử",10,IF(AG199="Địa",11,IF(AG199="Anh",12,IF(AG199="GDCD",13,IF(AG199="TD",14,34))))))))</f>
        <v>0</v>
      </c>
      <c r="R199" s="278" t="n">
        <f aca="false">IF(AM199=0,0,VLOOKUP(AM199,'T-L-K'!$B$4:$AJ$50,IF(AG199="Qp",15,IF(AG199="NPT",16,34))))</f>
        <v>0</v>
      </c>
      <c r="S199" s="275" t="n">
        <f aca="false">IF(AN199=0,0,VLOOKUP(AN199,'T-L-K'!$B$4:$AI$50,IF(AG199="Toán",3,IF(AG199="Lý",4,IF(AG199="Hóa",5,IF(AG199="Sinh",6,IF(AG199="Tin",7,IF(AG199="CN",8,34))))))))</f>
        <v>0</v>
      </c>
      <c r="T199" s="276" t="n">
        <f aca="false">IF(AN199=0,0,VLOOKUP(AN199,'T-L-K'!$B$4:$AI$50,IF(AG199="Văn",9,IF(AG199="Sử",10,IF(AG199="Địa",11,IF(AG199="Anh",12,IF(AG199="GDCD",13,IF(AG199="Td",14,34))))))))</f>
        <v>0</v>
      </c>
      <c r="U199" s="276" t="n">
        <f aca="false">IF(AN199=0,0,VLOOKUP(AN199,'T-L-K'!$B$4:$AI$50,IF(AG199="Qp",15,IF(AG199="NPT",16,34))))</f>
        <v>0</v>
      </c>
      <c r="V199" s="277" t="n">
        <f aca="false">IF(AO199=0,0,VLOOKUP(AO199,'T-L-K'!$B$4:$AJ$50,IF(AG199="Toán",3,IF(AG199="Lý",4,IF(AG199="Hóa",5,IF(AG199="Sinh",6,IF(AG199="Tin",7,IF(AG199="CN",8,34))))))))</f>
        <v>0</v>
      </c>
      <c r="W199" s="278" t="n">
        <f aca="false">IF(AO199=0,0,VLOOKUP(AO199,'T-L-K'!$B$4:$AJ$50,IF(AG199="Văn",9,IF(AG199="Sử",10,IF(AG199="Địa",11,IF(AG199="Anh",12,IF(AG199="GDCD",13,IF(AG199="TD",14,34))))))))</f>
        <v>0</v>
      </c>
      <c r="X199" s="278" t="n">
        <f aca="false">IF(AO199=0,0,VLOOKUP(AO199,'T-L-K'!$B$4:$AJ$50,IF(AG199="Qp",15,IF(AG199="NPT",16,34))))</f>
        <v>0</v>
      </c>
      <c r="Y199" s="275" t="n">
        <f aca="false">IF(AP199=0,0,VLOOKUP(AP199,'T-L-K'!$B$4:$AI$50,IF(AG199="Toán",3,IF(AG199="Lý",4,IF(AG199="Hóa",5,IF(AG199="Sinh",6,IF(AG199="Tin",7,IF(AG199="CN",8,34))))))))</f>
        <v>0</v>
      </c>
      <c r="Z199" s="276" t="n">
        <f aca="false">IF(AP199=0,0,VLOOKUP(AP199,'T-L-K'!$B$4:$AI$50,IF(AG199="Văn",9,IF(AG199="Sử",10,IF(AG199="Địa",11,IF(AG199="Anh",12,IF(AG199="GDCD",13,IF(AG199="TD",14,34))))))))</f>
        <v>0</v>
      </c>
      <c r="AA199" s="276" t="n">
        <f aca="false">IF(AP199=0,0,VLOOKUP(AP199,'T-L-K'!$B$4:$AI$50,IF(AG199="Qp",15,IF(AG199="NPT",16,34))))</f>
        <v>0</v>
      </c>
      <c r="AB199" s="277" t="n">
        <f aca="false">IF(AQ199=0,0,VLOOKUP(AQ199,'T-L-K'!$B$4:$AJ$50,IF(AG199="Toán",3,IF(AG199="Lý",4,IF(AG199="Hóa",5,IF(AG199="Sinh",6,IF(AG199="Tin",7,IF(AG199="CN",8,34))))))))</f>
        <v>0</v>
      </c>
      <c r="AC199" s="278" t="n">
        <f aca="false">IF(AQ199=0,0,VLOOKUP(AQ199,'T-L-K'!$B$4:$AJ$50,IF(AG199="Văn",9,IF(AG199="Sử",10,IF(AG199="Địa",11,IF(AG199="Anh",12,IF(AG199="GDCD",13,IF(AG199="TD",14,34))))))))</f>
        <v>0</v>
      </c>
      <c r="AD199" s="278" t="n">
        <f aca="false">IF(AQ199=0,0,VLOOKUP(AQ199,'T-L-K'!$B$4:$AJ$50,IF(AG199="Qp",15,IF(AG199="NPT",16,34))))</f>
        <v>0</v>
      </c>
      <c r="AE199" s="299" t="s">
        <v>407</v>
      </c>
      <c r="AF199" s="299" t="n">
        <f aca="false">IF(AE199=0,0,VLOOKUP(AE199,CBGV!$C$3:$O$80,9,0))</f>
        <v>0</v>
      </c>
      <c r="AG199" s="392" t="s">
        <v>93</v>
      </c>
      <c r="AH199" s="374" t="s">
        <v>109</v>
      </c>
      <c r="AI199" s="375" t="s">
        <v>110</v>
      </c>
      <c r="AJ199" s="375" t="s">
        <v>111</v>
      </c>
      <c r="AK199" s="375"/>
      <c r="AL199" s="375"/>
      <c r="AM199" s="375"/>
      <c r="AN199" s="375"/>
      <c r="AO199" s="283"/>
      <c r="AP199" s="283"/>
      <c r="AQ199" s="284"/>
      <c r="AR199" s="301" t="n">
        <f aca="false">IF(AE199=0,0,VLOOKUP(AE199,CBGV!$C$3:$O$80,11,0))+IF(AF199=0,0,VLOOKUP(AF199,'T-L-K'!$B$4:$AI$50,2,0))</f>
        <v>0</v>
      </c>
      <c r="AS199" s="301" t="n">
        <f aca="false">SUM(A199:AD201)</f>
        <v>16</v>
      </c>
      <c r="AT199" s="302" t="n">
        <f aca="false">SUM(A199:AD201)+AR199</f>
        <v>16</v>
      </c>
      <c r="AU199" s="303" t="n">
        <f aca="false">IF((AT199-(VLOOKUP(AE199,CBGV!$C$3:$O$80,10,0)))&lt;=-14,"/",(AT199-(VLOOKUP(AE199,CBGV!$C$3:$O$80,10,0))))</f>
        <v>-1</v>
      </c>
      <c r="AV199" s="316" t="s">
        <v>501</v>
      </c>
      <c r="AX199" s="374" t="s">
        <v>109</v>
      </c>
      <c r="AY199" s="375" t="s">
        <v>110</v>
      </c>
      <c r="AZ199" s="375" t="s">
        <v>111</v>
      </c>
      <c r="BA199" s="375"/>
      <c r="BB199" s="375"/>
      <c r="BC199" s="375"/>
      <c r="BD199" s="375"/>
      <c r="BE199" s="283"/>
      <c r="BF199" s="283"/>
      <c r="BG199" s="284"/>
      <c r="BH199" s="404" t="s">
        <v>109</v>
      </c>
      <c r="BI199" s="405" t="s">
        <v>110</v>
      </c>
      <c r="BJ199" s="405" t="s">
        <v>111</v>
      </c>
      <c r="BK199" s="405"/>
      <c r="BL199" s="377"/>
      <c r="BM199" s="377"/>
      <c r="BN199" s="377"/>
      <c r="BO199" s="363"/>
      <c r="BP199" s="363"/>
      <c r="BQ199" s="378"/>
    </row>
    <row r="200" customFormat="false" ht="11.25" hidden="false" customHeight="true" outlineLevel="0" collapsed="false">
      <c r="A200" s="275" t="n">
        <f aca="false">IF(AH200=0,0,VLOOKUP(AH200,'T-L-K'!$B$4:$AI$50,IF(AG200="Toán",3,IF(AG200="Lý",4,IF(AG200="Hóa",5,IF(AG200="Sinh",6,IF(AG200="Tin",7,IF(AG200="CN",8,34))))))))</f>
        <v>0</v>
      </c>
      <c r="B200" s="276" t="n">
        <f aca="false">IF(AH200=0,0,VLOOKUP(AH200,'T-L-K'!$B$4:$AI$50,IF(AG200="Văn",9,IF(AG200="Sử",10,IF(AG200="Địa",11,IF(AG200="Anh",12,IF(AG200="GDCD",13,IF(AG200="TD",14,34))))))))</f>
        <v>2</v>
      </c>
      <c r="C200" s="276" t="n">
        <f aca="false">IF(AH200=0,0,VLOOKUP(AH200,'T-L-K'!$B$4:$AI$50,IF(AG200="QP",15,IF(AG200="NPT",16,34))))</f>
        <v>0</v>
      </c>
      <c r="D200" s="277" t="n">
        <f aca="false">IF(AI200=0,0,VLOOKUP(AI200,'T-L-K'!$B$4:$AJ$50,IF(AG200="Toán",3,IF(AG200="Lý",4,IF(AG200="Hóa",5,IF(AG200="Sinh",6,IF(AG200="Tin",7,IF(AG200="CN",8,34))))))))</f>
        <v>0</v>
      </c>
      <c r="E200" s="278" t="n">
        <f aca="false">IF(AI200=0,0,VLOOKUP(AI200,'T-L-K'!$B$4:$AJ$50,IF(AG200="Văn",9,IF(AG200="Sử",10,IF(AG200="Địa",11,IF(AG200="Anh",12,IF(AG200="GDCD",13,IF(AG200="TD",14,34))))))))</f>
        <v>2</v>
      </c>
      <c r="F200" s="278" t="n">
        <f aca="false">IF(AI200=0,0,VLOOKUP(AI200,'T-L-K'!$B$4:$AJ$50,IF(AG200="QP",15,IF(AG200="NPT",16,34))))</f>
        <v>0</v>
      </c>
      <c r="G200" s="275" t="n">
        <f aca="false">IF(AJ200=0,0,VLOOKUP(AJ200,'T-L-K'!$B$4:$AI$50,IF(AG200="Toán",3,IF(AG200="Lý",4,IF(AG200="Hóa",5,IF(AG200="Sinh",6,IF(AG200="Tin",7,IF(AG200="CN",8,34))))))))</f>
        <v>0</v>
      </c>
      <c r="H200" s="276" t="n">
        <f aca="false">IF(AJ200=0,0,VLOOKUP(AJ200,'T-L-K'!$B$4:$AI$50,IF(AG200="Văn",9,IF(AG200="Sử",10,IF(AG200="Địa",11,IF(AG200="Anh",12,IF(AG200="GDCD",13,IF(AG200="TD",14,34))))))))</f>
        <v>2</v>
      </c>
      <c r="I200" s="276" t="n">
        <f aca="false">IF(AJ200=0,0,VLOOKUP(AJ200,'T-L-K'!$B$4:$AI$50,IF(AG200="Qp",15,IF(AG200="NPT",16,34))))</f>
        <v>0</v>
      </c>
      <c r="J200" s="277" t="n">
        <f aca="false">IF(AK200=0,0,VLOOKUP(AK200,'T-L-K'!$B$4:$AJ$50,IF(AG200="Toán",3,IF(AG200="Lý",4,IF(AG200="Hóa",5,IF(AG200="Sinh",6,IF(AG200="Tin",7,IF(AG200="CN",8,34))))))))</f>
        <v>0</v>
      </c>
      <c r="K200" s="278" t="n">
        <f aca="false">IF(AK200=0,0,VLOOKUP(AK200,'T-L-K'!$B$4:$AJ$50,IF(AG200="Văn",9,IF(AG200="Sử",10,IF(AG200="Địa",11,IF(AG200="Anh",12,IF(AG200="GDCD",13,IF(AG200="TD",14,34))))))))</f>
        <v>0</v>
      </c>
      <c r="L200" s="278" t="n">
        <f aca="false">IF(AK200=0,0,VLOOKUP(AK200,'T-L-K'!$B$4:$AJ$50,IF(AG200="Qp",15,IF(AG200="NPT",16,34))))</f>
        <v>0</v>
      </c>
      <c r="M200" s="275" t="n">
        <f aca="false">IF(AL200=0,0,VLOOKUP(AL200,'T-L-K'!$B$4:$AI$50,IF(AG200="Toán",3,IF(AG200="Lý",4,IF(AG200="Hóa",5,IF(AG200="Sinh",6,IF(AG200="Tin",7,IF(AG200="CN",8,34))))))))</f>
        <v>0</v>
      </c>
      <c r="N200" s="276" t="n">
        <f aca="false">IF(AL200=0,0,VLOOKUP(AL200,'T-L-K'!$B$4:$AI$50,IF(AG200="Văn",9,IF(AG200="Sử",10,IF(AG200="Địa",11,IF(AG200="Anh",12,IF(AG200="GDCD",13,IF(AG200="TD",14,34))))))))</f>
        <v>0</v>
      </c>
      <c r="O200" s="276" t="n">
        <f aca="false">IF(AL200=0,0,VLOOKUP(AL200,'T-L-K'!$B$4:$AI$50,IF(AG200="QP",15,IF(AG200="NPT",16,34))))</f>
        <v>0</v>
      </c>
      <c r="P200" s="277" t="n">
        <f aca="false">IF(AM200=0,0,VLOOKUP(AM200,'T-L-K'!$B$4:$AJ$50,IF(AG200="Toán",3,IF(AG200="Lý",4,IF(AG200="Hóa",5,IF(AG200="Sinh",6,IF(AG200="Tin",7,IF(AG200="CN",8,34))))))))</f>
        <v>0</v>
      </c>
      <c r="Q200" s="278" t="n">
        <f aca="false">IF(AM200=0,0,VLOOKUP(AM200,'T-L-K'!$B$4:$AJ$50,IF(AG200="Văn",9,IF(AG200="Sử",10,IF(AG200="Địa",11,IF(AG200="Anh",12,IF(AG200="GDCD",13,IF(AG200="TD",14,34))))))))</f>
        <v>0</v>
      </c>
      <c r="R200" s="278" t="n">
        <f aca="false">IF(AM200=0,0,VLOOKUP(AM200,'T-L-K'!$B$4:$AJ$50,IF(AG200="Qp",15,IF(AG200="NPT",16,34))))</f>
        <v>0</v>
      </c>
      <c r="S200" s="275" t="n">
        <f aca="false">IF(AN200=0,0,VLOOKUP(AN200,'T-L-K'!$B$4:$AI$50,IF(AG200="Toán",3,IF(AG200="Lý",4,IF(AG200="Hóa",5,IF(AG200="Sinh",6,IF(AG200="Tin",7,IF(AG200="CN",8,34))))))))</f>
        <v>0</v>
      </c>
      <c r="T200" s="276" t="n">
        <f aca="false">IF(AN200=0,0,VLOOKUP(AN200,'T-L-K'!$B$4:$AI$50,IF(AG200="Văn",9,IF(AG200="Sử",10,IF(AG200="Địa",11,IF(AG200="Anh",12,IF(AG200="GDCD",13,IF(AG200="Td",14,34))))))))</f>
        <v>0</v>
      </c>
      <c r="U200" s="276" t="n">
        <f aca="false">IF(AN200=0,0,VLOOKUP(AN200,'T-L-K'!$B$4:$AI$50,IF(AG200="Qp",15,IF(AG200="NPT",16,34))))</f>
        <v>0</v>
      </c>
      <c r="V200" s="277" t="n">
        <f aca="false">IF(AO200=0,0,VLOOKUP(AO200,'T-L-K'!$B$4:$AJ$50,IF(AG200="Toán",3,IF(AG200="Lý",4,IF(AG200="Hóa",5,IF(AG200="Sinh",6,IF(AG200="Tin",7,IF(AG200="CN",8,34))))))))</f>
        <v>0</v>
      </c>
      <c r="W200" s="278" t="n">
        <f aca="false">IF(AO200=0,0,VLOOKUP(AO200,'T-L-K'!$B$4:$AJ$50,IF(AG200="Văn",9,IF(AG200="Sử",10,IF(AG200="Địa",11,IF(AG200="Anh",12,IF(AG200="GDCD",13,IF(AG200="TD",14,34))))))))</f>
        <v>0</v>
      </c>
      <c r="X200" s="278" t="n">
        <f aca="false">IF(AO200=0,0,VLOOKUP(AO200,'T-L-K'!$B$4:$AJ$50,IF(AG200="Qp",15,IF(AG200="NPT",16,34))))</f>
        <v>0</v>
      </c>
      <c r="Y200" s="275" t="n">
        <f aca="false">IF(AP200=0,0,VLOOKUP(AP200,'T-L-K'!$B$4:$AI$50,IF(AG200="Toán",3,IF(AG200="Lý",4,IF(AG200="Hóa",5,IF(AG200="Sinh",6,IF(AG200="Tin",7,IF(AG200="CN",8,34))))))))</f>
        <v>0</v>
      </c>
      <c r="Z200" s="276" t="n">
        <f aca="false">IF(AP200=0,0,VLOOKUP(AP200,'T-L-K'!$B$4:$AI$50,IF(AG200="Văn",9,IF(AG200="Sử",10,IF(AG200="Địa",11,IF(AG200="Anh",12,IF(AG200="GDCD",13,IF(AG200="TD",14,34))))))))</f>
        <v>0</v>
      </c>
      <c r="AA200" s="276" t="n">
        <f aca="false">IF(AP200=0,0,VLOOKUP(AP200,'T-L-K'!$B$4:$AI$50,IF(AG200="Qp",15,IF(AG200="NPT",16,34))))</f>
        <v>0</v>
      </c>
      <c r="AB200" s="277" t="n">
        <f aca="false">IF(AQ200=0,0,VLOOKUP(AQ200,'T-L-K'!$B$4:$AJ$50,IF(AG200="Toán",3,IF(AG200="Lý",4,IF(AG200="Hóa",5,IF(AG200="Sinh",6,IF(AG200="Tin",7,IF(AG200="CN",8,34))))))))</f>
        <v>0</v>
      </c>
      <c r="AC200" s="278" t="n">
        <f aca="false">IF(AQ200=0,0,VLOOKUP(AQ200,'T-L-K'!$B$4:$AJ$50,IF(AG200="Văn",9,IF(AG200="Sử",10,IF(AG200="Địa",11,IF(AG200="Anh",12,IF(AG200="GDCD",13,IF(AG200="TD",14,34))))))))</f>
        <v>0</v>
      </c>
      <c r="AD200" s="278" t="n">
        <f aca="false">IF(AQ200=0,0,VLOOKUP(AQ200,'T-L-K'!$B$4:$AJ$50,IF(AG200="Qp",15,IF(AG200="NPT",16,34))))</f>
        <v>0</v>
      </c>
      <c r="AE200" s="299"/>
      <c r="AF200" s="299"/>
      <c r="AG200" s="393" t="s">
        <v>93</v>
      </c>
      <c r="AH200" s="292" t="s">
        <v>118</v>
      </c>
      <c r="AI200" s="394" t="s">
        <v>119</v>
      </c>
      <c r="AJ200" s="381" t="s">
        <v>120</v>
      </c>
      <c r="AK200" s="381"/>
      <c r="AL200" s="382"/>
      <c r="AM200" s="381"/>
      <c r="AN200" s="381"/>
      <c r="AO200" s="292"/>
      <c r="AP200" s="292"/>
      <c r="AQ200" s="293"/>
      <c r="AR200" s="301"/>
      <c r="AS200" s="301"/>
      <c r="AT200" s="302"/>
      <c r="AU200" s="303"/>
      <c r="AV200" s="316" t="s">
        <v>501</v>
      </c>
      <c r="AX200" s="394" t="s">
        <v>119</v>
      </c>
      <c r="AY200" s="381" t="s">
        <v>120</v>
      </c>
      <c r="AZ200" s="381"/>
      <c r="BA200" s="381"/>
      <c r="BB200" s="381"/>
      <c r="BC200" s="381"/>
      <c r="BD200" s="381"/>
      <c r="BE200" s="292"/>
      <c r="BF200" s="292"/>
      <c r="BG200" s="293"/>
      <c r="BH200" s="406" t="s">
        <v>118</v>
      </c>
      <c r="BI200" s="395" t="s">
        <v>119</v>
      </c>
      <c r="BJ200" s="396" t="s">
        <v>120</v>
      </c>
      <c r="BK200" s="396"/>
      <c r="BL200" s="162"/>
      <c r="BM200" s="386"/>
      <c r="BN200" s="386"/>
      <c r="BO200" s="365"/>
      <c r="BP200" s="365"/>
      <c r="BQ200" s="388"/>
    </row>
    <row r="201" customFormat="false" ht="11.25" hidden="false" customHeight="true" outlineLevel="0" collapsed="false">
      <c r="A201" s="275" t="n">
        <f aca="false">IF(AH201=0,0,VLOOKUP(AH201,'T-L-K'!$B$4:$AI$50,IF(AG201="Toán",3,IF(AG201="Lý",4,IF(AG201="Hóa",5,IF(AG201="Sinh",6,IF(AG201="Tin",7,IF(AG201="CN",8,34))))))))</f>
        <v>0</v>
      </c>
      <c r="B201" s="276" t="n">
        <f aca="false">IF(AH201=0,0,VLOOKUP(AH201,'T-L-K'!$B$4:$AI$50,IF(AG201="Văn",9,IF(AG201="Sử",10,IF(AG201="Địa",11,IF(AG201="Anh",12,IF(AG201="GDCD",13,IF(AG201="TD",14,34))))))))</f>
        <v>0</v>
      </c>
      <c r="C201" s="276" t="n">
        <f aca="false">IF(AH201=0,0,VLOOKUP(AH201,'T-L-K'!$B$4:$AI$50,IF(AG201="QP",15,IF(AG201="NPT",16,34))))</f>
        <v>1</v>
      </c>
      <c r="D201" s="277" t="n">
        <f aca="false">IF(AI201=0,0,VLOOKUP(AI201,'T-L-K'!$B$4:$AJ$50,IF(AG201="Toán",3,IF(AG201="Lý",4,IF(AG201="Hóa",5,IF(AG201="Sinh",6,IF(AG201="Tin",7,IF(AG201="CN",8,34))))))))</f>
        <v>0</v>
      </c>
      <c r="E201" s="278" t="n">
        <f aca="false">IF(AI201=0,0,VLOOKUP(AI201,'T-L-K'!$B$4:$AJ$50,IF(AG201="Văn",9,IF(AG201="Sử",10,IF(AG201="Địa",11,IF(AG201="Anh",12,IF(AG201="GDCD",13,IF(AG201="TD",14,34))))))))</f>
        <v>0</v>
      </c>
      <c r="F201" s="278" t="n">
        <f aca="false">IF(AI201=0,0,VLOOKUP(AI201,'T-L-K'!$B$4:$AJ$50,IF(AG201="QP",15,IF(AG201="NPT",16,34))))</f>
        <v>1</v>
      </c>
      <c r="G201" s="275" t="n">
        <f aca="false">IF(AJ201=0,0,VLOOKUP(AJ201,'T-L-K'!$B$4:$AI$50,IF(AG201="Toán",3,IF(AG201="Lý",4,IF(AG201="Hóa",5,IF(AG201="Sinh",6,IF(AG201="Tin",7,IF(AG201="CN",8,34))))))))</f>
        <v>0</v>
      </c>
      <c r="H201" s="276" t="n">
        <f aca="false">IF(AJ201=0,0,VLOOKUP(AJ201,'T-L-K'!$B$4:$AI$50,IF(AG201="Văn",9,IF(AG201="Sử",10,IF(AG201="Địa",11,IF(AG201="Anh",12,IF(AG201="GDCD",13,IF(AG201="TD",14,34))))))))</f>
        <v>0</v>
      </c>
      <c r="I201" s="276" t="n">
        <f aca="false">IF(AJ201=0,0,VLOOKUP(AJ201,'T-L-K'!$B$4:$AI$50,IF(AG201="Qp",15,IF(AG201="NPT",16,34))))</f>
        <v>1</v>
      </c>
      <c r="J201" s="277" t="n">
        <f aca="false">IF(AK201=0,0,VLOOKUP(AK201,'T-L-K'!$B$4:$AJ$50,IF(AG201="Toán",3,IF(AG201="Lý",4,IF(AG201="Hóa",5,IF(AG201="Sinh",6,IF(AG201="Tin",7,IF(AG201="CN",8,34))))))))</f>
        <v>0</v>
      </c>
      <c r="K201" s="278" t="n">
        <f aca="false">IF(AK201=0,0,VLOOKUP(AK201,'T-L-K'!$B$4:$AJ$50,IF(AG201="Văn",9,IF(AG201="Sử",10,IF(AG201="Địa",11,IF(AG201="Anh",12,IF(AG201="GDCD",13,IF(AG201="TD",14,34))))))))</f>
        <v>0</v>
      </c>
      <c r="L201" s="278" t="n">
        <f aca="false">IF(AK201=0,0,VLOOKUP(AK201,'T-L-K'!$B$4:$AJ$50,IF(AG201="Qp",15,IF(AG201="NPT",16,34))))</f>
        <v>1</v>
      </c>
      <c r="M201" s="275" t="n">
        <f aca="false">IF(AL201=0,0,VLOOKUP(AL201,'T-L-K'!$B$4:$AI$50,IF(AG201="Toán",3,IF(AG201="Lý",4,IF(AG201="Hóa",5,IF(AG201="Sinh",6,IF(AG201="Tin",7,IF(AG201="CN",8,34))))))))</f>
        <v>0</v>
      </c>
      <c r="N201" s="276" t="n">
        <f aca="false">IF(AL201=0,0,VLOOKUP(AL201,'T-L-K'!$B$4:$AI$50,IF(AG201="Văn",9,IF(AG201="Sử",10,IF(AG201="Địa",11,IF(AG201="Anh",12,IF(AG201="GDCD",13,IF(AG201="TD",14,34))))))))</f>
        <v>0</v>
      </c>
      <c r="O201" s="276" t="n">
        <f aca="false">IF(AL201=0,0,VLOOKUP(AL201,'T-L-K'!$B$4:$AI$50,IF(AG201="QP",15,IF(AG201="NPT",16,34))))</f>
        <v>0</v>
      </c>
      <c r="P201" s="277" t="n">
        <f aca="false">IF(AM201=0,0,VLOOKUP(AM201,'T-L-K'!$B$4:$AJ$50,IF(AG201="Toán",3,IF(AG201="Lý",4,IF(AG201="Hóa",5,IF(AG201="Sinh",6,IF(AG201="Tin",7,IF(AG201="CN",8,34))))))))</f>
        <v>0</v>
      </c>
      <c r="Q201" s="278" t="n">
        <f aca="false">IF(AM201=0,0,VLOOKUP(AM201,'T-L-K'!$B$4:$AJ$50,IF(AG201="Văn",9,IF(AG201="Sử",10,IF(AG201="Địa",11,IF(AG201="Anh",12,IF(AG201="GDCD",13,IF(AG201="TD",14,34))))))))</f>
        <v>0</v>
      </c>
      <c r="R201" s="278" t="n">
        <f aca="false">IF(AM201=0,0,VLOOKUP(AM201,'T-L-K'!$B$4:$AJ$50,IF(AG201="Qp",15,IF(AG201="NPT",16,34))))</f>
        <v>0</v>
      </c>
      <c r="S201" s="275" t="n">
        <f aca="false">IF(AN201=0,0,VLOOKUP(AN201,'T-L-K'!$B$4:$AI$50,IF(AG201="Toán",3,IF(AG201="Lý",4,IF(AG201="Hóa",5,IF(AG201="Sinh",6,IF(AG201="Tin",7,IF(AG201="CN",8,34))))))))</f>
        <v>0</v>
      </c>
      <c r="T201" s="276" t="n">
        <f aca="false">IF(AN201=0,0,VLOOKUP(AN201,'T-L-K'!$B$4:$AI$50,IF(AG201="Văn",9,IF(AG201="Sử",10,IF(AG201="Địa",11,IF(AG201="Anh",12,IF(AG201="GDCD",13,IF(AG201="Td",14,34))))))))</f>
        <v>0</v>
      </c>
      <c r="U201" s="276" t="n">
        <f aca="false">IF(AN201=0,0,VLOOKUP(AN201,'T-L-K'!$B$4:$AI$50,IF(AG201="Qp",15,IF(AG201="NPT",16,34))))</f>
        <v>0</v>
      </c>
      <c r="V201" s="277" t="n">
        <f aca="false">IF(AO201=0,0,VLOOKUP(AO201,'T-L-K'!$B$4:$AJ$50,IF(AG201="Toán",3,IF(AG201="Lý",4,IF(AG201="Hóa",5,IF(AG201="Sinh",6,IF(AG201="Tin",7,IF(AG201="CN",8,34))))))))</f>
        <v>0</v>
      </c>
      <c r="W201" s="278" t="n">
        <f aca="false">IF(AO201=0,0,VLOOKUP(AO201,'T-L-K'!$B$4:$AJ$50,IF(AG201="Văn",9,IF(AG201="Sử",10,IF(AG201="Địa",11,IF(AG201="Anh",12,IF(AG201="GDCD",13,IF(AG201="TD",14,34))))))))</f>
        <v>0</v>
      </c>
      <c r="X201" s="278" t="n">
        <f aca="false">IF(AO201=0,0,VLOOKUP(AO201,'T-L-K'!$B$4:$AJ$50,IF(AG201="Qp",15,IF(AG201="NPT",16,34))))</f>
        <v>0</v>
      </c>
      <c r="Y201" s="275" t="n">
        <f aca="false">IF(AP201=0,0,VLOOKUP(AP201,'T-L-K'!$B$4:$AI$50,IF(AG201="Toán",3,IF(AG201="Lý",4,IF(AG201="Hóa",5,IF(AG201="Sinh",6,IF(AG201="Tin",7,IF(AG201="CN",8,34))))))))</f>
        <v>0</v>
      </c>
      <c r="Z201" s="276" t="n">
        <f aca="false">IF(AP201=0,0,VLOOKUP(AP201,'T-L-K'!$B$4:$AI$50,IF(AG201="Văn",9,IF(AG201="Sử",10,IF(AG201="Địa",11,IF(AG201="Anh",12,IF(AG201="GDCD",13,IF(AG201="TD",14,34))))))))</f>
        <v>0</v>
      </c>
      <c r="AA201" s="276" t="n">
        <f aca="false">IF(AP201=0,0,VLOOKUP(AP201,'T-L-K'!$B$4:$AI$50,IF(AG201="Qp",15,IF(AG201="NPT",16,34))))</f>
        <v>0</v>
      </c>
      <c r="AB201" s="277" t="n">
        <f aca="false">IF(AQ201=0,0,VLOOKUP(AQ201,'T-L-K'!$B$4:$AJ$50,IF(AG201="Toán",3,IF(AG201="Lý",4,IF(AG201="Hóa",5,IF(AG201="Sinh",6,IF(AG201="Tin",7,IF(AG201="CN",8,34))))))))</f>
        <v>0</v>
      </c>
      <c r="AC201" s="278" t="n">
        <f aca="false">IF(AQ201=0,0,VLOOKUP(AQ201,'T-L-K'!$B$4:$AJ$50,IF(AG201="Văn",9,IF(AG201="Sử",10,IF(AG201="Địa",11,IF(AG201="Anh",12,IF(AG201="GDCD",13,IF(AG201="TD",14,34))))))))</f>
        <v>0</v>
      </c>
      <c r="AD201" s="278" t="n">
        <f aca="false">IF(AQ201=0,0,VLOOKUP(AQ201,'T-L-K'!$B$4:$AJ$50,IF(AG201="Qp",15,IF(AG201="NPT",16,34))))</f>
        <v>0</v>
      </c>
      <c r="AE201" s="299"/>
      <c r="AF201" s="299"/>
      <c r="AG201" s="398" t="s">
        <v>94</v>
      </c>
      <c r="AH201" s="380" t="s">
        <v>99</v>
      </c>
      <c r="AI201" s="383" t="s">
        <v>100</v>
      </c>
      <c r="AJ201" s="383" t="s">
        <v>101</v>
      </c>
      <c r="AK201" s="383" t="s">
        <v>102</v>
      </c>
      <c r="AL201" s="383"/>
      <c r="AM201" s="383"/>
      <c r="AN201" s="383"/>
      <c r="AO201" s="297"/>
      <c r="AP201" s="297"/>
      <c r="AQ201" s="298"/>
      <c r="AR201" s="301"/>
      <c r="AS201" s="301"/>
      <c r="AT201" s="302"/>
      <c r="AU201" s="303"/>
      <c r="AV201" s="316" t="s">
        <v>501</v>
      </c>
      <c r="AX201" s="380" t="s">
        <v>99</v>
      </c>
      <c r="AY201" s="383" t="s">
        <v>100</v>
      </c>
      <c r="AZ201" s="383" t="s">
        <v>101</v>
      </c>
      <c r="BA201" s="383" t="s">
        <v>102</v>
      </c>
      <c r="BB201" s="383"/>
      <c r="BC201" s="384" t="s">
        <v>98</v>
      </c>
      <c r="BD201" s="383"/>
      <c r="BE201" s="297"/>
      <c r="BF201" s="297"/>
      <c r="BG201" s="298"/>
      <c r="BH201" s="407" t="s">
        <v>99</v>
      </c>
      <c r="BI201" s="384" t="s">
        <v>100</v>
      </c>
      <c r="BJ201" s="384" t="s">
        <v>101</v>
      </c>
      <c r="BK201" s="384" t="s">
        <v>102</v>
      </c>
      <c r="BL201" s="387"/>
      <c r="BM201" s="387"/>
      <c r="BN201" s="387"/>
      <c r="BO201" s="367"/>
      <c r="BP201" s="367"/>
      <c r="BQ201" s="391"/>
    </row>
    <row r="202" customFormat="false" ht="11.25" hidden="false" customHeight="true" outlineLevel="0" collapsed="false">
      <c r="A202" s="275" t="n">
        <f aca="false">IF(AH202=0,0,VLOOKUP(AH202,'T-L-K'!$B$4:$AI$50,IF(AG202="Toán",3,IF(AG202="Lý",4,IF(AG202="Hóa",5,IF(AG202="Sinh",6,IF(AG202="Tin",7,IF(AG202="CN",8,34))))))))</f>
        <v>0</v>
      </c>
      <c r="B202" s="276" t="n">
        <f aca="false">IF(AH202=0,0,VLOOKUP(AH202,'T-L-K'!$B$4:$AI$50,IF(AG202="Văn",9,IF(AG202="Sử",10,IF(AG202="Địa",11,IF(AG202="Anh",12,IF(AG202="GDCD",13,IF(AG202="TD",14,34))))))))</f>
        <v>0</v>
      </c>
      <c r="C202" s="276" t="n">
        <f aca="false">IF(AH202=0,0,VLOOKUP(AH202,'T-L-K'!$B$4:$AI$50,IF(AG202="QP",15,IF(AG202="NPT",16,34))))</f>
        <v>0</v>
      </c>
      <c r="D202" s="277" t="n">
        <f aca="false">IF(AI202=0,0,VLOOKUP(AI202,'T-L-K'!$B$4:$AJ$50,IF(AG202="Toán",3,IF(AG202="Lý",4,IF(AG202="Hóa",5,IF(AG202="Sinh",6,IF(AG202="Tin",7,IF(AG202="CN",8,34))))))))</f>
        <v>0</v>
      </c>
      <c r="E202" s="278" t="n">
        <f aca="false">IF(AI202=0,0,VLOOKUP(AI202,'T-L-K'!$B$4:$AJ$50,IF(AG202="Văn",9,IF(AG202="Sử",10,IF(AG202="Địa",11,IF(AG202="Anh",12,IF(AG202="GDCD",13,IF(AG202="TD",14,34))))))))</f>
        <v>0</v>
      </c>
      <c r="F202" s="278" t="n">
        <f aca="false">IF(AI202=0,0,VLOOKUP(AI202,'T-L-K'!$B$4:$AJ$50,IF(AG202="QP",15,IF(AG202="NPT",16,34))))</f>
        <v>0</v>
      </c>
      <c r="G202" s="275" t="n">
        <f aca="false">IF(AJ202=0,0,VLOOKUP(AJ202,'T-L-K'!$B$4:$AI$50,IF(AG202="Toán",3,IF(AG202="Lý",4,IF(AG202="Hóa",5,IF(AG202="Sinh",6,IF(AG202="Tin",7,IF(AG202="CN",8,34))))))))</f>
        <v>0</v>
      </c>
      <c r="H202" s="276" t="n">
        <f aca="false">IF(AJ202=0,0,VLOOKUP(AJ202,'T-L-K'!$B$4:$AI$50,IF(AG202="Văn",9,IF(AG202="Sử",10,IF(AG202="Địa",11,IF(AG202="Anh",12,IF(AG202="GDCD",13,IF(AG202="TD",14,34))))))))</f>
        <v>0</v>
      </c>
      <c r="I202" s="276" t="n">
        <f aca="false">IF(AJ202=0,0,VLOOKUP(AJ202,'T-L-K'!$B$4:$AI$50,IF(AG202="Qp",15,IF(AG202="NPT",16,34))))</f>
        <v>0</v>
      </c>
      <c r="J202" s="277" t="n">
        <f aca="false">IF(AK202=0,0,VLOOKUP(AK202,'T-L-K'!$B$4:$AJ$50,IF(AG202="Toán",3,IF(AG202="Lý",4,IF(AG202="Hóa",5,IF(AG202="Sinh",6,IF(AG202="Tin",7,IF(AG202="CN",8,34))))))))</f>
        <v>0</v>
      </c>
      <c r="K202" s="278" t="n">
        <f aca="false">IF(AK202=0,0,VLOOKUP(AK202,'T-L-K'!$B$4:$AJ$50,IF(AG202="Văn",9,IF(AG202="Sử",10,IF(AG202="Địa",11,IF(AG202="Anh",12,IF(AG202="GDCD",13,IF(AG202="TD",14,34))))))))</f>
        <v>0</v>
      </c>
      <c r="L202" s="278" t="n">
        <f aca="false">IF(AK202=0,0,VLOOKUP(AK202,'T-L-K'!$B$4:$AJ$50,IF(AG202="Qp",15,IF(AG202="NPT",16,34))))</f>
        <v>0</v>
      </c>
      <c r="M202" s="275" t="n">
        <f aca="false">IF(AL202=0,0,VLOOKUP(AL202,'T-L-K'!$B$4:$AI$50,IF(AG202="Toán",3,IF(AG202="Lý",4,IF(AG202="Hóa",5,IF(AG202="Sinh",6,IF(AG202="Tin",7,IF(AG202="CN",8,34))))))))</f>
        <v>0</v>
      </c>
      <c r="N202" s="276" t="n">
        <f aca="false">IF(AL202=0,0,VLOOKUP(AL202,'T-L-K'!$B$4:$AI$50,IF(AG202="Văn",9,IF(AG202="Sử",10,IF(AG202="Địa",11,IF(AG202="Anh",12,IF(AG202="GDCD",13,IF(AG202="TD",14,34))))))))</f>
        <v>0</v>
      </c>
      <c r="O202" s="276" t="n">
        <f aca="false">IF(AL202=0,0,VLOOKUP(AL202,'T-L-K'!$B$4:$AI$50,IF(AG202="QP",15,IF(AG202="NPT",16,34))))</f>
        <v>0</v>
      </c>
      <c r="P202" s="277" t="n">
        <f aca="false">IF(AM202=0,0,VLOOKUP(AM202,'T-L-K'!$B$4:$AJ$50,IF(AG202="Toán",3,IF(AG202="Lý",4,IF(AG202="Hóa",5,IF(AG202="Sinh",6,IF(AG202="Tin",7,IF(AG202="CN",8,34))))))))</f>
        <v>0</v>
      </c>
      <c r="Q202" s="278" t="n">
        <f aca="false">IF(AM202=0,0,VLOOKUP(AM202,'T-L-K'!$B$4:$AJ$50,IF(AG202="Văn",9,IF(AG202="Sử",10,IF(AG202="Địa",11,IF(AG202="Anh",12,IF(AG202="GDCD",13,IF(AG202="TD",14,34))))))))</f>
        <v>0</v>
      </c>
      <c r="R202" s="278" t="n">
        <f aca="false">IF(AM202=0,0,VLOOKUP(AM202,'T-L-K'!$B$4:$AJ$50,IF(AG202="Qp",15,IF(AG202="NPT",16,34))))</f>
        <v>0</v>
      </c>
      <c r="S202" s="275" t="n">
        <f aca="false">IF(AN202=0,0,VLOOKUP(AN202,'T-L-K'!$B$4:$AI$50,IF(AG202="Toán",3,IF(AG202="Lý",4,IF(AG202="Hóa",5,IF(AG202="Sinh",6,IF(AG202="Tin",7,IF(AG202="CN",8,34))))))))</f>
        <v>0</v>
      </c>
      <c r="T202" s="276" t="n">
        <f aca="false">IF(AN202=0,0,VLOOKUP(AN202,'T-L-K'!$B$4:$AI$50,IF(AG202="Văn",9,IF(AG202="Sử",10,IF(AG202="Địa",11,IF(AG202="Anh",12,IF(AG202="GDCD",13,IF(AG202="Td",14,34))))))))</f>
        <v>0</v>
      </c>
      <c r="U202" s="276" t="n">
        <f aca="false">IF(AN202=0,0,VLOOKUP(AN202,'T-L-K'!$B$4:$AI$50,IF(AG202="Qp",15,IF(AG202="NPT",16,34))))</f>
        <v>0</v>
      </c>
      <c r="V202" s="277" t="n">
        <f aca="false">IF(AO202=0,0,VLOOKUP(AO202,'T-L-K'!$B$4:$AJ$50,IF(AG202="Toán",3,IF(AG202="Lý",4,IF(AG202="Hóa",5,IF(AG202="Sinh",6,IF(AG202="Tin",7,IF(AG202="CN",8,34))))))))</f>
        <v>0</v>
      </c>
      <c r="W202" s="278" t="n">
        <f aca="false">IF(AO202=0,0,VLOOKUP(AO202,'T-L-K'!$B$4:$AJ$50,IF(AG202="Văn",9,IF(AG202="Sử",10,IF(AG202="Địa",11,IF(AG202="Anh",12,IF(AG202="GDCD",13,IF(AG202="TD",14,34))))))))</f>
        <v>0</v>
      </c>
      <c r="X202" s="278" t="n">
        <f aca="false">IF(AO202=0,0,VLOOKUP(AO202,'T-L-K'!$B$4:$AJ$50,IF(AG202="Qp",15,IF(AG202="NPT",16,34))))</f>
        <v>0</v>
      </c>
      <c r="Y202" s="275" t="n">
        <f aca="false">IF(AP202=0,0,VLOOKUP(AP202,'T-L-K'!$B$4:$AI$50,IF(AG202="Toán",3,IF(AG202="Lý",4,IF(AG202="Hóa",5,IF(AG202="Sinh",6,IF(AG202="Tin",7,IF(AG202="CN",8,34))))))))</f>
        <v>0</v>
      </c>
      <c r="Z202" s="276" t="n">
        <f aca="false">IF(AP202=0,0,VLOOKUP(AP202,'T-L-K'!$B$4:$AI$50,IF(AG202="Văn",9,IF(AG202="Sử",10,IF(AG202="Địa",11,IF(AG202="Anh",12,IF(AG202="GDCD",13,IF(AG202="TD",14,34))))))))</f>
        <v>0</v>
      </c>
      <c r="AA202" s="276" t="n">
        <f aca="false">IF(AP202=0,0,VLOOKUP(AP202,'T-L-K'!$B$4:$AI$50,IF(AG202="Qp",15,IF(AG202="NPT",16,34))))</f>
        <v>0</v>
      </c>
      <c r="AB202" s="277" t="n">
        <f aca="false">IF(AQ202=0,0,VLOOKUP(AQ202,'T-L-K'!$B$4:$AJ$50,IF(AG202="Toán",3,IF(AG202="Lý",4,IF(AG202="Hóa",5,IF(AG202="Sinh",6,IF(AG202="Tin",7,IF(AG202="CN",8,34))))))))</f>
        <v>0</v>
      </c>
      <c r="AC202" s="278" t="n">
        <f aca="false">IF(AQ202=0,0,VLOOKUP(AQ202,'T-L-K'!$B$4:$AJ$50,IF(AG202="Văn",9,IF(AG202="Sử",10,IF(AG202="Địa",11,IF(AG202="Anh",12,IF(AG202="GDCD",13,IF(AG202="TD",14,34))))))))</f>
        <v>0</v>
      </c>
      <c r="AD202" s="278" t="n">
        <f aca="false">IF(AQ202=0,0,VLOOKUP(AQ202,'T-L-K'!$B$4:$AJ$50,IF(AG202="Qp",15,IF(AG202="NPT",16,34))))</f>
        <v>0</v>
      </c>
      <c r="AE202" s="279" t="s">
        <v>409</v>
      </c>
      <c r="AF202" s="279" t="n">
        <f aca="false">IF(AE202=0,0,VLOOKUP(AE202,CBGV!$C$3:$O$80,9,0))</f>
        <v>0</v>
      </c>
      <c r="AG202" s="373" t="s">
        <v>93</v>
      </c>
      <c r="AH202" s="374"/>
      <c r="AI202" s="375"/>
      <c r="AJ202" s="375"/>
      <c r="AK202" s="375"/>
      <c r="AL202" s="375"/>
      <c r="AM202" s="375"/>
      <c r="AN202" s="375"/>
      <c r="AO202" s="283"/>
      <c r="AP202" s="283"/>
      <c r="AQ202" s="284"/>
      <c r="AR202" s="279" t="n">
        <f aca="false">IF(AE202=0,0,VLOOKUP(AE202,CBGV!$C$3:$O$80,11,0))+IF(AF202=0,0,VLOOKUP(AF202,'T-L-K'!$B$4:$AI$50,2,0))</f>
        <v>3</v>
      </c>
      <c r="AS202" s="279" t="n">
        <f aca="false">SUM(A202:AD204)</f>
        <v>13</v>
      </c>
      <c r="AT202" s="285" t="n">
        <f aca="false">SUM(A202:AD204)+AR202</f>
        <v>16</v>
      </c>
      <c r="AU202" s="286" t="n">
        <f aca="false">IF((AT202-(VLOOKUP(AE202,CBGV!$C$3:$O$80,10,0)))&lt;=-14,"/",(AT202-(VLOOKUP(AE202,CBGV!$C$3:$O$80,10,0))))</f>
        <v>-1</v>
      </c>
      <c r="AV202" s="316" t="s">
        <v>501</v>
      </c>
      <c r="AX202" s="374"/>
      <c r="AY202" s="375"/>
      <c r="AZ202" s="375"/>
      <c r="BA202" s="375"/>
      <c r="BB202" s="375"/>
      <c r="BC202" s="375"/>
      <c r="BD202" s="375"/>
      <c r="BE202" s="283"/>
      <c r="BF202" s="283"/>
      <c r="BG202" s="284"/>
      <c r="BH202" s="408"/>
      <c r="BI202" s="409"/>
      <c r="BJ202" s="409"/>
      <c r="BK202" s="409"/>
      <c r="BL202" s="409"/>
      <c r="BM202" s="377"/>
      <c r="BN202" s="377"/>
      <c r="BO202" s="363"/>
      <c r="BP202" s="363"/>
      <c r="BQ202" s="378"/>
    </row>
    <row r="203" customFormat="false" ht="11.25" hidden="false" customHeight="true" outlineLevel="0" collapsed="false">
      <c r="A203" s="275" t="n">
        <f aca="false">IF(AH203=0,0,VLOOKUP(AH203,'T-L-K'!$B$4:$AI$50,IF(AG203="Toán",3,IF(AG203="Lý",4,IF(AG203="Hóa",5,IF(AG203="Sinh",6,IF(AG203="Tin",7,IF(AG203="CN",8,34))))))))</f>
        <v>0</v>
      </c>
      <c r="B203" s="276" t="n">
        <f aca="false">IF(AH203=0,0,VLOOKUP(AH203,'T-L-K'!$B$4:$AI$50,IF(AG203="Văn",9,IF(AG203="Sử",10,IF(AG203="Địa",11,IF(AG203="Anh",12,IF(AG203="GDCD",13,IF(AG203="TD",14,34))))))))</f>
        <v>2</v>
      </c>
      <c r="C203" s="276" t="n">
        <f aca="false">IF(AH203=0,0,VLOOKUP(AH203,'T-L-K'!$B$4:$AI$50,IF(AG203="QP",15,IF(AG203="NPT",16,34))))</f>
        <v>0</v>
      </c>
      <c r="D203" s="277" t="n">
        <f aca="false">IF(AI203=0,0,VLOOKUP(AI203,'T-L-K'!$B$4:$AJ$50,IF(AG203="Toán",3,IF(AG203="Lý",4,IF(AG203="Hóa",5,IF(AG203="Sinh",6,IF(AG203="Tin",7,IF(AG203="CN",8,34))))))))</f>
        <v>0</v>
      </c>
      <c r="E203" s="278" t="n">
        <f aca="false">IF(AI203=0,0,VLOOKUP(AI203,'T-L-K'!$B$4:$AJ$50,IF(AG203="Văn",9,IF(AG203="Sử",10,IF(AG203="Địa",11,IF(AG203="Anh",12,IF(AG203="GDCD",13,IF(AG203="TD",14,34))))))))</f>
        <v>2</v>
      </c>
      <c r="F203" s="278" t="n">
        <f aca="false">IF(AI203=0,0,VLOOKUP(AI203,'T-L-K'!$B$4:$AJ$50,IF(AG203="QP",15,IF(AG203="NPT",16,34))))</f>
        <v>0</v>
      </c>
      <c r="G203" s="275" t="n">
        <f aca="false">IF(AJ203=0,0,VLOOKUP(AJ203,'T-L-K'!$B$4:$AI$50,IF(AG203="Toán",3,IF(AG203="Lý",4,IF(AG203="Hóa",5,IF(AG203="Sinh",6,IF(AG203="Tin",7,IF(AG203="CN",8,34))))))))</f>
        <v>0</v>
      </c>
      <c r="H203" s="276" t="n">
        <f aca="false">IF(AJ203=0,0,VLOOKUP(AJ203,'T-L-K'!$B$4:$AI$50,IF(AG203="Văn",9,IF(AG203="Sử",10,IF(AG203="Địa",11,IF(AG203="Anh",12,IF(AG203="GDCD",13,IF(AG203="TD",14,34))))))))</f>
        <v>2</v>
      </c>
      <c r="I203" s="276" t="n">
        <f aca="false">IF(AJ203=0,0,VLOOKUP(AJ203,'T-L-K'!$B$4:$AI$50,IF(AG203="Qp",15,IF(AG203="NPT",16,34))))</f>
        <v>0</v>
      </c>
      <c r="J203" s="277" t="n">
        <f aca="false">IF(AK203=0,0,VLOOKUP(AK203,'T-L-K'!$B$4:$AJ$50,IF(AG203="Toán",3,IF(AG203="Lý",4,IF(AG203="Hóa",5,IF(AG203="Sinh",6,IF(AG203="Tin",7,IF(AG203="CN",8,34))))))))</f>
        <v>0</v>
      </c>
      <c r="K203" s="278" t="n">
        <f aca="false">IF(AK203=0,0,VLOOKUP(AK203,'T-L-K'!$B$4:$AJ$50,IF(AG203="Văn",9,IF(AG203="Sử",10,IF(AG203="Địa",11,IF(AG203="Anh",12,IF(AG203="GDCD",13,IF(AG203="TD",14,34))))))))</f>
        <v>2</v>
      </c>
      <c r="L203" s="278" t="n">
        <f aca="false">IF(AK203=0,0,VLOOKUP(AK203,'T-L-K'!$B$4:$AJ$50,IF(AG203="Qp",15,IF(AG203="NPT",16,34))))</f>
        <v>0</v>
      </c>
      <c r="M203" s="275" t="n">
        <f aca="false">IF(AL203=0,0,VLOOKUP(AL203,'T-L-K'!$B$4:$AI$50,IF(AG203="Toán",3,IF(AG203="Lý",4,IF(AG203="Hóa",5,IF(AG203="Sinh",6,IF(AG203="Tin",7,IF(AG203="CN",8,34))))))))</f>
        <v>0</v>
      </c>
      <c r="N203" s="276" t="n">
        <f aca="false">IF(AL203=0,0,VLOOKUP(AL203,'T-L-K'!$B$4:$AI$50,IF(AG203="Văn",9,IF(AG203="Sử",10,IF(AG203="Địa",11,IF(AG203="Anh",12,IF(AG203="GDCD",13,IF(AG203="TD",14,34))))))))</f>
        <v>0</v>
      </c>
      <c r="O203" s="276" t="n">
        <f aca="false">IF(AL203=0,0,VLOOKUP(AL203,'T-L-K'!$B$4:$AI$50,IF(AG203="QP",15,IF(AG203="NPT",16,34))))</f>
        <v>0</v>
      </c>
      <c r="P203" s="277" t="n">
        <f aca="false">IF(AM203=0,0,VLOOKUP(AM203,'T-L-K'!$B$4:$AJ$50,IF(AG203="Toán",3,IF(AG203="Lý",4,IF(AG203="Hóa",5,IF(AG203="Sinh",6,IF(AG203="Tin",7,IF(AG203="CN",8,34))))))))</f>
        <v>0</v>
      </c>
      <c r="Q203" s="278" t="n">
        <f aca="false">IF(AM203=0,0,VLOOKUP(AM203,'T-L-K'!$B$4:$AJ$50,IF(AG203="Văn",9,IF(AG203="Sử",10,IF(AG203="Địa",11,IF(AG203="Anh",12,IF(AG203="GDCD",13,IF(AG203="TD",14,34))))))))</f>
        <v>0</v>
      </c>
      <c r="R203" s="278" t="n">
        <f aca="false">IF(AM203=0,0,VLOOKUP(AM203,'T-L-K'!$B$4:$AJ$50,IF(AG203="Qp",15,IF(AG203="NPT",16,34))))</f>
        <v>0</v>
      </c>
      <c r="S203" s="275" t="n">
        <f aca="false">IF(AN203=0,0,VLOOKUP(AN203,'T-L-K'!$B$4:$AI$50,IF(AG203="Toán",3,IF(AG203="Lý",4,IF(AG203="Hóa",5,IF(AG203="Sinh",6,IF(AG203="Tin",7,IF(AG203="CN",8,34))))))))</f>
        <v>0</v>
      </c>
      <c r="T203" s="276" t="n">
        <f aca="false">IF(AN203=0,0,VLOOKUP(AN203,'T-L-K'!$B$4:$AI$50,IF(AG203="Văn",9,IF(AG203="Sử",10,IF(AG203="Địa",11,IF(AG203="Anh",12,IF(AG203="GDCD",13,IF(AG203="Td",14,34))))))))</f>
        <v>0</v>
      </c>
      <c r="U203" s="276" t="n">
        <f aca="false">IF(AN203=0,0,VLOOKUP(AN203,'T-L-K'!$B$4:$AI$50,IF(AG203="Qp",15,IF(AG203="NPT",16,34))))</f>
        <v>0</v>
      </c>
      <c r="V203" s="277" t="n">
        <f aca="false">IF(AO203=0,0,VLOOKUP(AO203,'T-L-K'!$B$4:$AJ$50,IF(AG203="Toán",3,IF(AG203="Lý",4,IF(AG203="Hóa",5,IF(AG203="Sinh",6,IF(AG203="Tin",7,IF(AG203="CN",8,34))))))))</f>
        <v>0</v>
      </c>
      <c r="W203" s="278" t="n">
        <f aca="false">IF(AO203=0,0,VLOOKUP(AO203,'T-L-K'!$B$4:$AJ$50,IF(AG203="Văn",9,IF(AG203="Sử",10,IF(AG203="Địa",11,IF(AG203="Anh",12,IF(AG203="GDCD",13,IF(AG203="TD",14,34))))))))</f>
        <v>0</v>
      </c>
      <c r="X203" s="278" t="n">
        <f aca="false">IF(AO203=0,0,VLOOKUP(AO203,'T-L-K'!$B$4:$AJ$50,IF(AG203="Qp",15,IF(AG203="NPT",16,34))))</f>
        <v>0</v>
      </c>
      <c r="Y203" s="275" t="n">
        <f aca="false">IF(AP203=0,0,VLOOKUP(AP203,'T-L-K'!$B$4:$AI$50,IF(AG203="Toán",3,IF(AG203="Lý",4,IF(AG203="Hóa",5,IF(AG203="Sinh",6,IF(AG203="Tin",7,IF(AG203="CN",8,34))))))))</f>
        <v>0</v>
      </c>
      <c r="Z203" s="276" t="n">
        <f aca="false">IF(AP203=0,0,VLOOKUP(AP203,'T-L-K'!$B$4:$AI$50,IF(AG203="Văn",9,IF(AG203="Sử",10,IF(AG203="Địa",11,IF(AG203="Anh",12,IF(AG203="GDCD",13,IF(AG203="TD",14,34))))))))</f>
        <v>0</v>
      </c>
      <c r="AA203" s="276" t="n">
        <f aca="false">IF(AP203=0,0,VLOOKUP(AP203,'T-L-K'!$B$4:$AI$50,IF(AG203="Qp",15,IF(AG203="NPT",16,34))))</f>
        <v>0</v>
      </c>
      <c r="AB203" s="277" t="n">
        <f aca="false">IF(AQ203=0,0,VLOOKUP(AQ203,'T-L-K'!$B$4:$AJ$50,IF(AG203="Toán",3,IF(AG203="Lý",4,IF(AG203="Hóa",5,IF(AG203="Sinh",6,IF(AG203="Tin",7,IF(AG203="CN",8,34))))))))</f>
        <v>0</v>
      </c>
      <c r="AC203" s="278" t="n">
        <f aca="false">IF(AQ203=0,0,VLOOKUP(AQ203,'T-L-K'!$B$4:$AJ$50,IF(AG203="Văn",9,IF(AG203="Sử",10,IF(AG203="Địa",11,IF(AG203="Anh",12,IF(AG203="GDCD",13,IF(AG203="TD",14,34))))))))</f>
        <v>0</v>
      </c>
      <c r="AD203" s="278" t="n">
        <f aca="false">IF(AQ203=0,0,VLOOKUP(AQ203,'T-L-K'!$B$4:$AJ$50,IF(AG203="Qp",15,IF(AG203="NPT",16,34))))</f>
        <v>0</v>
      </c>
      <c r="AE203" s="279"/>
      <c r="AF203" s="279"/>
      <c r="AG203" s="379" t="s">
        <v>93</v>
      </c>
      <c r="AH203" s="394" t="s">
        <v>103</v>
      </c>
      <c r="AI203" s="381" t="s">
        <v>104</v>
      </c>
      <c r="AJ203" s="381" t="s">
        <v>105</v>
      </c>
      <c r="AK203" s="381" t="s">
        <v>106</v>
      </c>
      <c r="AL203" s="375"/>
      <c r="AM203" s="382"/>
      <c r="AN203" s="381"/>
      <c r="AO203" s="292"/>
      <c r="AP203" s="292"/>
      <c r="AQ203" s="293"/>
      <c r="AR203" s="279"/>
      <c r="AS203" s="279"/>
      <c r="AT203" s="285"/>
      <c r="AU203" s="286"/>
      <c r="AV203" s="316" t="s">
        <v>501</v>
      </c>
      <c r="AX203" s="394" t="s">
        <v>103</v>
      </c>
      <c r="AY203" s="381" t="s">
        <v>104</v>
      </c>
      <c r="AZ203" s="381" t="s">
        <v>105</v>
      </c>
      <c r="BA203" s="381" t="s">
        <v>106</v>
      </c>
      <c r="BB203" s="381"/>
      <c r="BC203" s="396" t="s">
        <v>100</v>
      </c>
      <c r="BD203" s="381"/>
      <c r="BE203" s="292"/>
      <c r="BF203" s="292"/>
      <c r="BG203" s="293"/>
      <c r="BH203" s="410" t="s">
        <v>103</v>
      </c>
      <c r="BI203" s="411" t="s">
        <v>104</v>
      </c>
      <c r="BJ203" s="411" t="s">
        <v>105</v>
      </c>
      <c r="BK203" s="411" t="s">
        <v>106</v>
      </c>
      <c r="BL203" s="412"/>
      <c r="BN203" s="386"/>
      <c r="BO203" s="365"/>
      <c r="BP203" s="365"/>
      <c r="BQ203" s="388"/>
    </row>
    <row r="204" customFormat="false" ht="11.25" hidden="false" customHeight="true" outlineLevel="0" collapsed="false">
      <c r="A204" s="275" t="n">
        <f aca="false">IF(AH204=0,0,VLOOKUP(AH204,'T-L-K'!$B$4:$AI$50,IF(AG204="Toán",3,IF(AG204="Lý",4,IF(AG204="Hóa",5,IF(AG204="Sinh",6,IF(AG204="Tin",7,IF(AG204="CN",8,34))))))))</f>
        <v>0</v>
      </c>
      <c r="B204" s="276" t="n">
        <f aca="false">IF(AH204=0,0,VLOOKUP(AH204,'T-L-K'!$B$4:$AI$50,IF(AG204="Văn",9,IF(AG204="Sử",10,IF(AG204="Địa",11,IF(AG204="Anh",12,IF(AG204="GDCD",13,IF(AG204="TD",14,34))))))))</f>
        <v>0</v>
      </c>
      <c r="C204" s="276" t="n">
        <f aca="false">IF(AH204=0,0,VLOOKUP(AH204,'T-L-K'!$B$4:$AI$50,IF(AG204="QP",15,IF(AG204="NPT",16,34))))</f>
        <v>1</v>
      </c>
      <c r="D204" s="277" t="n">
        <f aca="false">IF(AI204=0,0,VLOOKUP(AI204,'T-L-K'!$B$4:$AJ$50,IF(AG204="Toán",3,IF(AG204="Lý",4,IF(AG204="Hóa",5,IF(AG204="Sinh",6,IF(AG204="Tin",7,IF(AG204="CN",8,34))))))))</f>
        <v>0</v>
      </c>
      <c r="E204" s="278" t="n">
        <f aca="false">IF(AI204=0,0,VLOOKUP(AI204,'T-L-K'!$B$4:$AJ$50,IF(AG204="Văn",9,IF(AG204="Sử",10,IF(AG204="Địa",11,IF(AG204="Anh",12,IF(AG204="GDCD",13,IF(AG204="TD",14,34))))))))</f>
        <v>0</v>
      </c>
      <c r="F204" s="278" t="n">
        <f aca="false">IF(AI204=0,0,VLOOKUP(AI204,'T-L-K'!$B$4:$AJ$50,IF(AG204="QP",15,IF(AG204="NPT",16,34))))</f>
        <v>1</v>
      </c>
      <c r="G204" s="275" t="n">
        <f aca="false">IF(AJ204=0,0,VLOOKUP(AJ204,'T-L-K'!$B$4:$AI$50,IF(AG204="Toán",3,IF(AG204="Lý",4,IF(AG204="Hóa",5,IF(AG204="Sinh",6,IF(AG204="Tin",7,IF(AG204="CN",8,34))))))))</f>
        <v>0</v>
      </c>
      <c r="H204" s="276" t="n">
        <f aca="false">IF(AJ204=0,0,VLOOKUP(AJ204,'T-L-K'!$B$4:$AI$50,IF(AG204="Văn",9,IF(AG204="Sử",10,IF(AG204="Địa",11,IF(AG204="Anh",12,IF(AG204="GDCD",13,IF(AG204="TD",14,34))))))))</f>
        <v>0</v>
      </c>
      <c r="I204" s="276" t="n">
        <f aca="false">IF(AJ204=0,0,VLOOKUP(AJ204,'T-L-K'!$B$4:$AI$50,IF(AG204="Qp",15,IF(AG204="NPT",16,34))))</f>
        <v>1</v>
      </c>
      <c r="J204" s="277" t="n">
        <f aca="false">IF(AK204=0,0,VLOOKUP(AK204,'T-L-K'!$B$4:$AJ$50,IF(AG204="Toán",3,IF(AG204="Lý",4,IF(AG204="Hóa",5,IF(AG204="Sinh",6,IF(AG204="Tin",7,IF(AG204="CN",8,34))))))))</f>
        <v>0</v>
      </c>
      <c r="K204" s="278" t="n">
        <f aca="false">IF(AK204=0,0,VLOOKUP(AK204,'T-L-K'!$B$4:$AJ$50,IF(AG204="Văn",9,IF(AG204="Sử",10,IF(AG204="Địa",11,IF(AG204="Anh",12,IF(AG204="GDCD",13,IF(AG204="TD",14,34))))))))</f>
        <v>0</v>
      </c>
      <c r="L204" s="278" t="n">
        <f aca="false">IF(AK204=0,0,VLOOKUP(AK204,'T-L-K'!$B$4:$AJ$50,IF(AG204="Qp",15,IF(AG204="NPT",16,34))))</f>
        <v>1</v>
      </c>
      <c r="M204" s="275" t="n">
        <f aca="false">IF(AL204=0,0,VLOOKUP(AL204,'T-L-K'!$B$4:$AI$50,IF(AG204="Toán",3,IF(AG204="Lý",4,IF(AG204="Hóa",5,IF(AG204="Sinh",6,IF(AG204="Tin",7,IF(AG204="CN",8,34))))))))</f>
        <v>0</v>
      </c>
      <c r="N204" s="276" t="n">
        <f aca="false">IF(AL204=0,0,VLOOKUP(AL204,'T-L-K'!$B$4:$AI$50,IF(AG204="Văn",9,IF(AG204="Sử",10,IF(AG204="Địa",11,IF(AG204="Anh",12,IF(AG204="GDCD",13,IF(AG204="TD",14,34))))))))</f>
        <v>0</v>
      </c>
      <c r="O204" s="276" t="n">
        <f aca="false">IF(AL204=0,0,VLOOKUP(AL204,'T-L-K'!$B$4:$AI$50,IF(AG204="QP",15,IF(AG204="NPT",16,34))))</f>
        <v>1</v>
      </c>
      <c r="P204" s="277" t="n">
        <f aca="false">IF(AM204=0,0,VLOOKUP(AM204,'T-L-K'!$B$4:$AJ$50,IF(AG204="Toán",3,IF(AG204="Lý",4,IF(AG204="Hóa",5,IF(AG204="Sinh",6,IF(AG204="Tin",7,IF(AG204="CN",8,34))))))))</f>
        <v>0</v>
      </c>
      <c r="Q204" s="278" t="n">
        <f aca="false">IF(AM204=0,0,VLOOKUP(AM204,'T-L-K'!$B$4:$AJ$50,IF(AG204="Văn",9,IF(AG204="Sử",10,IF(AG204="Địa",11,IF(AG204="Anh",12,IF(AG204="GDCD",13,IF(AG204="TD",14,34))))))))</f>
        <v>0</v>
      </c>
      <c r="R204" s="278" t="n">
        <f aca="false">IF(AM204=0,0,VLOOKUP(AM204,'T-L-K'!$B$4:$AJ$50,IF(AG204="Qp",15,IF(AG204="NPT",16,34))))</f>
        <v>0</v>
      </c>
      <c r="S204" s="275" t="n">
        <f aca="false">IF(AN204=0,0,VLOOKUP(AN204,'T-L-K'!$B$4:$AI$50,IF(AG204="Toán",3,IF(AG204="Lý",4,IF(AG204="Hóa",5,IF(AG204="Sinh",6,IF(AG204="Tin",7,IF(AG204="CN",8,34))))))))</f>
        <v>0</v>
      </c>
      <c r="T204" s="276" t="n">
        <f aca="false">IF(AN204=0,0,VLOOKUP(AN204,'T-L-K'!$B$4:$AI$50,IF(AG204="Văn",9,IF(AG204="Sử",10,IF(AG204="Địa",11,IF(AG204="Anh",12,IF(AG204="GDCD",13,IF(AG204="Td",14,34))))))))</f>
        <v>0</v>
      </c>
      <c r="U204" s="276" t="n">
        <f aca="false">IF(AN204=0,0,VLOOKUP(AN204,'T-L-K'!$B$4:$AI$50,IF(AG204="Qp",15,IF(AG204="NPT",16,34))))</f>
        <v>0</v>
      </c>
      <c r="V204" s="277" t="n">
        <f aca="false">IF(AO204=0,0,VLOOKUP(AO204,'T-L-K'!$B$4:$AJ$50,IF(AG204="Toán",3,IF(AG204="Lý",4,IF(AG204="Hóa",5,IF(AG204="Sinh",6,IF(AG204="Tin",7,IF(AG204="CN",8,34))))))))</f>
        <v>0</v>
      </c>
      <c r="W204" s="278" t="n">
        <f aca="false">IF(AO204=0,0,VLOOKUP(AO204,'T-L-K'!$B$4:$AJ$50,IF(AG204="Văn",9,IF(AG204="Sử",10,IF(AG204="Địa",11,IF(AG204="Anh",12,IF(AG204="GDCD",13,IF(AG204="TD",14,34))))))))</f>
        <v>0</v>
      </c>
      <c r="X204" s="278" t="n">
        <f aca="false">IF(AO204=0,0,VLOOKUP(AO204,'T-L-K'!$B$4:$AJ$50,IF(AG204="Qp",15,IF(AG204="NPT",16,34))))</f>
        <v>0</v>
      </c>
      <c r="Y204" s="275" t="n">
        <f aca="false">IF(AP204=0,0,VLOOKUP(AP204,'T-L-K'!$B$4:$AI$50,IF(AG204="Toán",3,IF(AG204="Lý",4,IF(AG204="Hóa",5,IF(AG204="Sinh",6,IF(AG204="Tin",7,IF(AG204="CN",8,34))))))))</f>
        <v>0</v>
      </c>
      <c r="Z204" s="276" t="n">
        <f aca="false">IF(AP204=0,0,VLOOKUP(AP204,'T-L-K'!$B$4:$AI$50,IF(AG204="Văn",9,IF(AG204="Sử",10,IF(AG204="Địa",11,IF(AG204="Anh",12,IF(AG204="GDCD",13,IF(AG204="TD",14,34))))))))</f>
        <v>0</v>
      </c>
      <c r="AA204" s="276" t="n">
        <f aca="false">IF(AP204=0,0,VLOOKUP(AP204,'T-L-K'!$B$4:$AI$50,IF(AG204="Qp",15,IF(AG204="NPT",16,34))))</f>
        <v>0</v>
      </c>
      <c r="AB204" s="277" t="n">
        <f aca="false">IF(AQ204=0,0,VLOOKUP(AQ204,'T-L-K'!$B$4:$AJ$50,IF(AG204="Toán",3,IF(AG204="Lý",4,IF(AG204="Hóa",5,IF(AG204="Sinh",6,IF(AG204="Tin",7,IF(AG204="CN",8,34))))))))</f>
        <v>0</v>
      </c>
      <c r="AC204" s="278" t="n">
        <f aca="false">IF(AQ204=0,0,VLOOKUP(AQ204,'T-L-K'!$B$4:$AJ$50,IF(AG204="Văn",9,IF(AG204="Sử",10,IF(AG204="Địa",11,IF(AG204="Anh",12,IF(AG204="GDCD",13,IF(AG204="TD",14,34))))))))</f>
        <v>0</v>
      </c>
      <c r="AD204" s="278" t="n">
        <f aca="false">IF(AQ204=0,0,VLOOKUP(AQ204,'T-L-K'!$B$4:$AJ$50,IF(AG204="Qp",15,IF(AG204="NPT",16,34))))</f>
        <v>0</v>
      </c>
      <c r="AE204" s="279"/>
      <c r="AF204" s="279"/>
      <c r="AG204" s="389" t="s">
        <v>94</v>
      </c>
      <c r="AH204" s="383" t="s">
        <v>111</v>
      </c>
      <c r="AI204" s="383" t="s">
        <v>112</v>
      </c>
      <c r="AJ204" s="383" t="s">
        <v>113</v>
      </c>
      <c r="AK204" s="383" t="s">
        <v>114</v>
      </c>
      <c r="AL204" s="394" t="s">
        <v>115</v>
      </c>
      <c r="AM204" s="382"/>
      <c r="AN204" s="383"/>
      <c r="AO204" s="297"/>
      <c r="AP204" s="297"/>
      <c r="AQ204" s="298"/>
      <c r="AR204" s="279"/>
      <c r="AS204" s="279"/>
      <c r="AT204" s="285"/>
      <c r="AU204" s="286"/>
      <c r="AV204" s="316" t="s">
        <v>501</v>
      </c>
      <c r="AX204" s="383" t="s">
        <v>111</v>
      </c>
      <c r="AY204" s="383" t="s">
        <v>112</v>
      </c>
      <c r="AZ204" s="383" t="s">
        <v>113</v>
      </c>
      <c r="BA204" s="383" t="s">
        <v>114</v>
      </c>
      <c r="BB204" s="394" t="s">
        <v>115</v>
      </c>
      <c r="BC204" s="400"/>
      <c r="BD204" s="383"/>
      <c r="BE204" s="297"/>
      <c r="BF204" s="297"/>
      <c r="BG204" s="298"/>
      <c r="BH204" s="413" t="s">
        <v>111</v>
      </c>
      <c r="BI204" s="413" t="s">
        <v>112</v>
      </c>
      <c r="BJ204" s="413" t="s">
        <v>113</v>
      </c>
      <c r="BK204" s="413" t="s">
        <v>114</v>
      </c>
      <c r="BL204" s="403" t="s">
        <v>115</v>
      </c>
      <c r="BN204" s="387"/>
      <c r="BO204" s="367"/>
      <c r="BP204" s="367"/>
      <c r="BQ204" s="391"/>
    </row>
    <row r="205" customFormat="false" ht="11.25" hidden="false" customHeight="true" outlineLevel="0" collapsed="false">
      <c r="A205" s="275" t="n">
        <f aca="false">IF(AH205=0,0,VLOOKUP(AH205,'T-L-K'!$B$4:$AI$50,IF(AG205="Toán",3,IF(AG205="Lý",4,IF(AG205="Hóa",5,IF(AG205="Sinh",6,IF(AG205="Tin",7,IF(AG205="CN",8,34))))))))</f>
        <v>0</v>
      </c>
      <c r="B205" s="276" t="n">
        <f aca="false">IF(AH205=0,0,VLOOKUP(AH205,'T-L-K'!$B$4:$AI$50,IF(AG205="Văn",9,IF(AG205="Sử",10,IF(AG205="Địa",11,IF(AG205="Anh",12,IF(AG205="GDCD",13,IF(AG205="TD",14,34))))))))</f>
        <v>2</v>
      </c>
      <c r="C205" s="276" t="n">
        <f aca="false">IF(AH205=0,0,VLOOKUP(AH205,'T-L-K'!$B$4:$AI$50,IF(AG205="QP",15,IF(AG205="NPT",16,34))))</f>
        <v>0</v>
      </c>
      <c r="D205" s="277" t="n">
        <f aca="false">IF(AI205=0,0,VLOOKUP(AI205,'T-L-K'!$B$4:$AJ$50,IF(AG205="Toán",3,IF(AG205="Lý",4,IF(AG205="Hóa",5,IF(AG205="Sinh",6,IF(AG205="Tin",7,IF(AG205="CN",8,34))))))))</f>
        <v>0</v>
      </c>
      <c r="E205" s="278" t="n">
        <f aca="false">IF(AI205=0,0,VLOOKUP(AI205,'T-L-K'!$B$4:$AJ$50,IF(AG205="Văn",9,IF(AG205="Sử",10,IF(AG205="Địa",11,IF(AG205="Anh",12,IF(AG205="GDCD",13,IF(AG205="TD",14,34))))))))</f>
        <v>2</v>
      </c>
      <c r="F205" s="278" t="n">
        <f aca="false">IF(AI205=0,0,VLOOKUP(AI205,'T-L-K'!$B$4:$AJ$50,IF(AG205="QP",15,IF(AG205="NPT",16,34))))</f>
        <v>0</v>
      </c>
      <c r="G205" s="275" t="n">
        <f aca="false">IF(AJ205=0,0,VLOOKUP(AJ205,'T-L-K'!$B$4:$AI$50,IF(AG205="Toán",3,IF(AG205="Lý",4,IF(AG205="Hóa",5,IF(AG205="Sinh",6,IF(AG205="Tin",7,IF(AG205="CN",8,34))))))))</f>
        <v>0</v>
      </c>
      <c r="H205" s="276" t="n">
        <f aca="false">IF(AJ205=0,0,VLOOKUP(AJ205,'T-L-K'!$B$4:$AI$50,IF(AG205="Văn",9,IF(AG205="Sử",10,IF(AG205="Địa",11,IF(AG205="Anh",12,IF(AG205="GDCD",13,IF(AG205="TD",14,34))))))))</f>
        <v>2</v>
      </c>
      <c r="I205" s="276" t="n">
        <f aca="false">IF(AJ205=0,0,VLOOKUP(AJ205,'T-L-K'!$B$4:$AI$50,IF(AG205="Qp",15,IF(AG205="NPT",16,34))))</f>
        <v>0</v>
      </c>
      <c r="J205" s="277" t="n">
        <f aca="false">IF(AK205=0,0,VLOOKUP(AK205,'T-L-K'!$B$4:$AJ$50,IF(AG205="Toán",3,IF(AG205="Lý",4,IF(AG205="Hóa",5,IF(AG205="Sinh",6,IF(AG205="Tin",7,IF(AG205="CN",8,34))))))))</f>
        <v>0</v>
      </c>
      <c r="K205" s="278" t="n">
        <f aca="false">IF(AK205=0,0,VLOOKUP(AK205,'T-L-K'!$B$4:$AJ$50,IF(AG205="Văn",9,IF(AG205="Sử",10,IF(AG205="Địa",11,IF(AG205="Anh",12,IF(AG205="GDCD",13,IF(AG205="TD",14,34))))))))</f>
        <v>2</v>
      </c>
      <c r="L205" s="278" t="n">
        <f aca="false">IF(AK205=0,0,VLOOKUP(AK205,'T-L-K'!$B$4:$AJ$50,IF(AG205="Qp",15,IF(AG205="NPT",16,34))))</f>
        <v>0</v>
      </c>
      <c r="M205" s="275" t="n">
        <f aca="false">IF(AL205=0,0,VLOOKUP(AL205,'T-L-K'!$B$4:$AI$50,IF(AG205="Toán",3,IF(AG205="Lý",4,IF(AG205="Hóa",5,IF(AG205="Sinh",6,IF(AG205="Tin",7,IF(AG205="CN",8,34))))))))</f>
        <v>0</v>
      </c>
      <c r="N205" s="276" t="n">
        <f aca="false">IF(AL205=0,0,VLOOKUP(AL205,'T-L-K'!$B$4:$AI$50,IF(AG205="Văn",9,IF(AG205="Sử",10,IF(AG205="Địa",11,IF(AG205="Anh",12,IF(AG205="GDCD",13,IF(AG205="TD",14,34))))))))</f>
        <v>0</v>
      </c>
      <c r="O205" s="276" t="n">
        <f aca="false">IF(AL205=0,0,VLOOKUP(AL205,'T-L-K'!$B$4:$AI$50,IF(AG205="QP",15,IF(AG205="NPT",16,34))))</f>
        <v>0</v>
      </c>
      <c r="P205" s="277" t="n">
        <f aca="false">IF(AM205=0,0,VLOOKUP(AM205,'T-L-K'!$B$4:$AJ$50,IF(AG205="Toán",3,IF(AG205="Lý",4,IF(AG205="Hóa",5,IF(AG205="Sinh",6,IF(AG205="Tin",7,IF(AG205="CN",8,34))))))))</f>
        <v>0</v>
      </c>
      <c r="Q205" s="278" t="n">
        <f aca="false">IF(AM205=0,0,VLOOKUP(AM205,'T-L-K'!$B$4:$AJ$50,IF(AG205="Văn",9,IF(AG205="Sử",10,IF(AG205="Địa",11,IF(AG205="Anh",12,IF(AG205="GDCD",13,IF(AG205="TD",14,34))))))))</f>
        <v>0</v>
      </c>
      <c r="R205" s="278" t="n">
        <f aca="false">IF(AM205=0,0,VLOOKUP(AM205,'T-L-K'!$B$4:$AJ$50,IF(AG205="Qp",15,IF(AG205="NPT",16,34))))</f>
        <v>0</v>
      </c>
      <c r="S205" s="275" t="n">
        <f aca="false">IF(AN205=0,0,VLOOKUP(AN205,'T-L-K'!$B$4:$AI$50,IF(AG205="Toán",3,IF(AG205="Lý",4,IF(AG205="Hóa",5,IF(AG205="Sinh",6,IF(AG205="Tin",7,IF(AG205="CN",8,34))))))))</f>
        <v>0</v>
      </c>
      <c r="T205" s="276" t="n">
        <f aca="false">IF(AN205=0,0,VLOOKUP(AN205,'T-L-K'!$B$4:$AI$50,IF(AG205="Văn",9,IF(AG205="Sử",10,IF(AG205="Địa",11,IF(AG205="Anh",12,IF(AG205="GDCD",13,IF(AG205="Td",14,34))))))))</f>
        <v>0</v>
      </c>
      <c r="U205" s="276" t="n">
        <f aca="false">IF(AN205=0,0,VLOOKUP(AN205,'T-L-K'!$B$4:$AI$50,IF(AG205="Qp",15,IF(AG205="NPT",16,34))))</f>
        <v>0</v>
      </c>
      <c r="V205" s="277" t="n">
        <f aca="false">IF(AO205=0,0,VLOOKUP(AO205,'T-L-K'!$B$4:$AJ$50,IF(AG205="Toán",3,IF(AG205="Lý",4,IF(AG205="Hóa",5,IF(AG205="Sinh",6,IF(AG205="Tin",7,IF(AG205="CN",8,34))))))))</f>
        <v>0</v>
      </c>
      <c r="W205" s="278" t="n">
        <f aca="false">IF(AO205=0,0,VLOOKUP(AO205,'T-L-K'!$B$4:$AJ$50,IF(AG205="Văn",9,IF(AG205="Sử",10,IF(AG205="Địa",11,IF(AG205="Anh",12,IF(AG205="GDCD",13,IF(AG205="TD",14,34))))))))</f>
        <v>0</v>
      </c>
      <c r="X205" s="278" t="n">
        <f aca="false">IF(AO205=0,0,VLOOKUP(AO205,'T-L-K'!$B$4:$AJ$50,IF(AG205="Qp",15,IF(AG205="NPT",16,34))))</f>
        <v>0</v>
      </c>
      <c r="Y205" s="275" t="n">
        <f aca="false">IF(AP205=0,0,VLOOKUP(AP205,'T-L-K'!$B$4:$AI$50,IF(AG205="Toán",3,IF(AG205="Lý",4,IF(AG205="Hóa",5,IF(AG205="Sinh",6,IF(AG205="Tin",7,IF(AG205="CN",8,34))))))))</f>
        <v>0</v>
      </c>
      <c r="Z205" s="276" t="n">
        <f aca="false">IF(AP205=0,0,VLOOKUP(AP205,'T-L-K'!$B$4:$AI$50,IF(AG205="Văn",9,IF(AG205="Sử",10,IF(AG205="Địa",11,IF(AG205="Anh",12,IF(AG205="GDCD",13,IF(AG205="TD",14,34))))))))</f>
        <v>0</v>
      </c>
      <c r="AA205" s="276" t="n">
        <f aca="false">IF(AP205=0,0,VLOOKUP(AP205,'T-L-K'!$B$4:$AI$50,IF(AG205="Qp",15,IF(AG205="NPT",16,34))))</f>
        <v>0</v>
      </c>
      <c r="AB205" s="277" t="n">
        <f aca="false">IF(AQ205=0,0,VLOOKUP(AQ205,'T-L-K'!$B$4:$AJ$50,IF(AG205="Toán",3,IF(AG205="Lý",4,IF(AG205="Hóa",5,IF(AG205="Sinh",6,IF(AG205="Tin",7,IF(AG205="CN",8,34))))))))</f>
        <v>0</v>
      </c>
      <c r="AC205" s="278" t="n">
        <f aca="false">IF(AQ205=0,0,VLOOKUP(AQ205,'T-L-K'!$B$4:$AJ$50,IF(AG205="Văn",9,IF(AG205="Sử",10,IF(AG205="Địa",11,IF(AG205="Anh",12,IF(AG205="GDCD",13,IF(AG205="TD",14,34))))))))</f>
        <v>0</v>
      </c>
      <c r="AD205" s="278" t="n">
        <f aca="false">IF(AQ205=0,0,VLOOKUP(AQ205,'T-L-K'!$B$4:$AJ$50,IF(AG205="Qp",15,IF(AG205="NPT",16,34))))</f>
        <v>0</v>
      </c>
      <c r="AE205" s="299" t="s">
        <v>411</v>
      </c>
      <c r="AF205" s="299" t="n">
        <f aca="false">IF(AE205=0,0,VLOOKUP(AE205,CBGV!$C$3:$O$80,9,0))</f>
        <v>0</v>
      </c>
      <c r="AG205" s="392" t="s">
        <v>93</v>
      </c>
      <c r="AH205" s="380" t="s">
        <v>99</v>
      </c>
      <c r="AI205" s="375" t="s">
        <v>100</v>
      </c>
      <c r="AJ205" s="374" t="s">
        <v>101</v>
      </c>
      <c r="AK205" s="375" t="s">
        <v>102</v>
      </c>
      <c r="AL205" s="375"/>
      <c r="AM205" s="375"/>
      <c r="AN205" s="375"/>
      <c r="AO205" s="382"/>
      <c r="AP205" s="283"/>
      <c r="AQ205" s="284"/>
      <c r="AR205" s="301" t="n">
        <f aca="false">IF(AE205=0,0,VLOOKUP(AE205,CBGV!$C$3:$O$80,11,0))+IF(AF205=0,0,VLOOKUP(AF205,'T-L-K'!$B$4:$AI$50,2,0))</f>
        <v>0</v>
      </c>
      <c r="AS205" s="301" t="n">
        <f aca="false">SUM(A205:AD207)</f>
        <v>18</v>
      </c>
      <c r="AT205" s="302" t="n">
        <f aca="false">SUM(A205:AD207)+AR205</f>
        <v>18</v>
      </c>
      <c r="AU205" s="303" t="n">
        <f aca="false">IF((AT205-(VLOOKUP(AE205,CBGV!$C$3:$O$80,10,0)))&lt;=-14,"/",(AT205-(VLOOKUP(AE205,CBGV!$C$3:$O$80,10,0))))</f>
        <v>1</v>
      </c>
      <c r="AV205" s="316" t="s">
        <v>501</v>
      </c>
      <c r="AX205" s="374" t="s">
        <v>101</v>
      </c>
      <c r="AY205" s="375" t="s">
        <v>102</v>
      </c>
      <c r="AZ205" s="375"/>
      <c r="BA205" s="375"/>
      <c r="BB205" s="375"/>
      <c r="BC205" s="375"/>
      <c r="BD205" s="375"/>
      <c r="BE205" s="283"/>
      <c r="BF205" s="283"/>
      <c r="BG205" s="284"/>
      <c r="BH205" s="407" t="s">
        <v>99</v>
      </c>
      <c r="BI205" s="377" t="s">
        <v>100</v>
      </c>
      <c r="BJ205" s="414" t="s">
        <v>101</v>
      </c>
      <c r="BK205" s="412" t="s">
        <v>102</v>
      </c>
      <c r="BL205" s="412"/>
      <c r="BM205" s="412"/>
      <c r="BN205" s="412"/>
      <c r="BP205" s="363"/>
      <c r="BQ205" s="378"/>
    </row>
    <row r="206" customFormat="false" ht="11.25" hidden="false" customHeight="true" outlineLevel="0" collapsed="false">
      <c r="A206" s="275" t="n">
        <f aca="false">IF(AH206=0,0,VLOOKUP(AH206,'T-L-K'!$B$4:$AI$50,IF(AG206="Toán",3,IF(AG206="Lý",4,IF(AG206="Hóa",5,IF(AG206="Sinh",6,IF(AG206="Tin",7,IF(AG206="CN",8,34))))))))</f>
        <v>0</v>
      </c>
      <c r="B206" s="276" t="n">
        <f aca="false">IF(AH206=0,0,VLOOKUP(AH206,'T-L-K'!$B$4:$AI$50,IF(AG206="Văn",9,IF(AG206="Sử",10,IF(AG206="Địa",11,IF(AG206="Anh",12,IF(AG206="GDCD",13,IF(AG206="TD",14,34))))))))</f>
        <v>2</v>
      </c>
      <c r="C206" s="276" t="n">
        <f aca="false">IF(AH206=0,0,VLOOKUP(AH206,'T-L-K'!$B$4:$AI$50,IF(AG206="QP",15,IF(AG206="NPT",16,34))))</f>
        <v>0</v>
      </c>
      <c r="D206" s="277" t="n">
        <f aca="false">IF(AI206=0,0,VLOOKUP(AI206,'T-L-K'!$B$4:$AJ$50,IF(AG206="Toán",3,IF(AG206="Lý",4,IF(AG206="Hóa",5,IF(AG206="Sinh",6,IF(AG206="Tin",7,IF(AG206="CN",8,34))))))))</f>
        <v>0</v>
      </c>
      <c r="E206" s="278" t="n">
        <f aca="false">IF(AI206=0,0,VLOOKUP(AI206,'T-L-K'!$B$4:$AJ$50,IF(AG206="Văn",9,IF(AG206="Sử",10,IF(AG206="Địa",11,IF(AG206="Anh",12,IF(AG206="GDCD",13,IF(AG206="TD",14,34))))))))</f>
        <v>2</v>
      </c>
      <c r="F206" s="278" t="n">
        <f aca="false">IF(AI206=0,0,VLOOKUP(AI206,'T-L-K'!$B$4:$AJ$50,IF(AG206="QP",15,IF(AG206="NPT",16,34))))</f>
        <v>0</v>
      </c>
      <c r="G206" s="275" t="n">
        <f aca="false">IF(AJ206=0,0,VLOOKUP(AJ206,'T-L-K'!$B$4:$AI$50,IF(AG206="Toán",3,IF(AG206="Lý",4,IF(AG206="Hóa",5,IF(AG206="Sinh",6,IF(AG206="Tin",7,IF(AG206="CN",8,34))))))))</f>
        <v>0</v>
      </c>
      <c r="H206" s="276" t="n">
        <f aca="false">IF(AJ206=0,0,VLOOKUP(AJ206,'T-L-K'!$B$4:$AI$50,IF(AG206="Văn",9,IF(AG206="Sử",10,IF(AG206="Địa",11,IF(AG206="Anh",12,IF(AG206="GDCD",13,IF(AG206="TD",14,34))))))))</f>
        <v>2</v>
      </c>
      <c r="I206" s="276" t="n">
        <f aca="false">IF(AJ206=0,0,VLOOKUP(AJ206,'T-L-K'!$B$4:$AI$50,IF(AG206="Qp",15,IF(AG206="NPT",16,34))))</f>
        <v>0</v>
      </c>
      <c r="J206" s="277" t="n">
        <f aca="false">IF(AK206=0,0,VLOOKUP(AK206,'T-L-K'!$B$4:$AJ$50,IF(AG206="Toán",3,IF(AG206="Lý",4,IF(AG206="Hóa",5,IF(AG206="Sinh",6,IF(AG206="Tin",7,IF(AG206="CN",8,34))))))))</f>
        <v>0</v>
      </c>
      <c r="K206" s="278" t="n">
        <f aca="false">IF(AK206=0,0,VLOOKUP(AK206,'T-L-K'!$B$4:$AJ$50,IF(AG206="Văn",9,IF(AG206="Sử",10,IF(AG206="Địa",11,IF(AG206="Anh",12,IF(AG206="GDCD",13,IF(AG206="TD",14,34))))))))</f>
        <v>0</v>
      </c>
      <c r="L206" s="278" t="n">
        <f aca="false">IF(AK206=0,0,VLOOKUP(AK206,'T-L-K'!$B$4:$AJ$50,IF(AG206="Qp",15,IF(AG206="NPT",16,34))))</f>
        <v>0</v>
      </c>
      <c r="M206" s="275" t="n">
        <f aca="false">IF(AL206=0,0,VLOOKUP(AL206,'T-L-K'!$B$4:$AI$50,IF(AG206="Toán",3,IF(AG206="Lý",4,IF(AG206="Hóa",5,IF(AG206="Sinh",6,IF(AG206="Tin",7,IF(AG206="CN",8,34))))))))</f>
        <v>0</v>
      </c>
      <c r="N206" s="276" t="n">
        <f aca="false">IF(AL206=0,0,VLOOKUP(AL206,'T-L-K'!$B$4:$AI$50,IF(AG206="Văn",9,IF(AG206="Sử",10,IF(AG206="Địa",11,IF(AG206="Anh",12,IF(AG206="GDCD",13,IF(AG206="TD",14,34))))))))</f>
        <v>2</v>
      </c>
      <c r="O206" s="276" t="n">
        <f aca="false">IF(AL206=0,0,VLOOKUP(AL206,'T-L-K'!$B$4:$AI$50,IF(AG206="QP",15,IF(AG206="NPT",16,34))))</f>
        <v>0</v>
      </c>
      <c r="P206" s="277" t="n">
        <f aca="false">IF(AM206=0,0,VLOOKUP(AM206,'T-L-K'!$B$4:$AJ$50,IF(AG206="Toán",3,IF(AG206="Lý",4,IF(AG206="Hóa",5,IF(AG206="Sinh",6,IF(AG206="Tin",7,IF(AG206="CN",8,34))))))))</f>
        <v>0</v>
      </c>
      <c r="Q206" s="278" t="n">
        <f aca="false">IF(AM206=0,0,VLOOKUP(AM206,'T-L-K'!$B$4:$AJ$50,IF(AG206="Văn",9,IF(AG206="Sử",10,IF(AG206="Địa",11,IF(AG206="Anh",12,IF(AG206="GDCD",13,IF(AG206="TD",14,34))))))))</f>
        <v>2</v>
      </c>
      <c r="R206" s="278" t="n">
        <f aca="false">IF(AM206=0,0,VLOOKUP(AM206,'T-L-K'!$B$4:$AJ$50,IF(AG206="Qp",15,IF(AG206="NPT",16,34))))</f>
        <v>0</v>
      </c>
      <c r="S206" s="275" t="n">
        <f aca="false">IF(AN206=0,0,VLOOKUP(AN206,'T-L-K'!$B$4:$AI$50,IF(AG206="Toán",3,IF(AG206="Lý",4,IF(AG206="Hóa",5,IF(AG206="Sinh",6,IF(AG206="Tin",7,IF(AG206="CN",8,34))))))))</f>
        <v>0</v>
      </c>
      <c r="T206" s="276" t="n">
        <f aca="false">IF(AN206=0,0,VLOOKUP(AN206,'T-L-K'!$B$4:$AI$50,IF(AG206="Văn",9,IF(AG206="Sử",10,IF(AG206="Địa",11,IF(AG206="Anh",12,IF(AG206="GDCD",13,IF(AG206="Td",14,34))))))))</f>
        <v>0</v>
      </c>
      <c r="U206" s="276" t="n">
        <f aca="false">IF(AN206=0,0,VLOOKUP(AN206,'T-L-K'!$B$4:$AI$50,IF(AG206="Qp",15,IF(AG206="NPT",16,34))))</f>
        <v>0</v>
      </c>
      <c r="V206" s="277" t="n">
        <f aca="false">IF(AO206=0,0,VLOOKUP(AO206,'T-L-K'!$B$4:$AJ$50,IF(AG206="Toán",3,IF(AG206="Lý",4,IF(AG206="Hóa",5,IF(AG206="Sinh",6,IF(AG206="Tin",7,IF(AG206="CN",8,34))))))))</f>
        <v>0</v>
      </c>
      <c r="W206" s="278" t="n">
        <f aca="false">IF(AO206=0,0,VLOOKUP(AO206,'T-L-K'!$B$4:$AJ$50,IF(AG206="Văn",9,IF(AG206="Sử",10,IF(AG206="Địa",11,IF(AG206="Anh",12,IF(AG206="GDCD",13,IF(AG206="TD",14,34))))))))</f>
        <v>0</v>
      </c>
      <c r="X206" s="278" t="n">
        <f aca="false">IF(AO206=0,0,VLOOKUP(AO206,'T-L-K'!$B$4:$AJ$50,IF(AG206="Qp",15,IF(AG206="NPT",16,34))))</f>
        <v>0</v>
      </c>
      <c r="Y206" s="275" t="n">
        <f aca="false">IF(AP206=0,0,VLOOKUP(AP206,'T-L-K'!$B$4:$AI$50,IF(AG206="Toán",3,IF(AG206="Lý",4,IF(AG206="Hóa",5,IF(AG206="Sinh",6,IF(AG206="Tin",7,IF(AG206="CN",8,34))))))))</f>
        <v>0</v>
      </c>
      <c r="Z206" s="276" t="n">
        <f aca="false">IF(AP206=0,0,VLOOKUP(AP206,'T-L-K'!$B$4:$AI$50,IF(AG206="Văn",9,IF(AG206="Sử",10,IF(AG206="Địa",11,IF(AG206="Anh",12,IF(AG206="GDCD",13,IF(AG206="TD",14,34))))))))</f>
        <v>0</v>
      </c>
      <c r="AA206" s="276" t="n">
        <f aca="false">IF(AP206=0,0,VLOOKUP(AP206,'T-L-K'!$B$4:$AI$50,IF(AG206="Qp",15,IF(AG206="NPT",16,34))))</f>
        <v>0</v>
      </c>
      <c r="AB206" s="277" t="n">
        <f aca="false">IF(AQ206=0,0,VLOOKUP(AQ206,'T-L-K'!$B$4:$AJ$50,IF(AG206="Toán",3,IF(AG206="Lý",4,IF(AG206="Hóa",5,IF(AG206="Sinh",6,IF(AG206="Tin",7,IF(AG206="CN",8,34))))))))</f>
        <v>0</v>
      </c>
      <c r="AC206" s="278" t="n">
        <f aca="false">IF(AQ206=0,0,VLOOKUP(AQ206,'T-L-K'!$B$4:$AJ$50,IF(AG206="Văn",9,IF(AG206="Sử",10,IF(AG206="Địa",11,IF(AG206="Anh",12,IF(AG206="GDCD",13,IF(AG206="TD",14,34))))))))</f>
        <v>0</v>
      </c>
      <c r="AD206" s="278" t="n">
        <f aca="false">IF(AQ206=0,0,VLOOKUP(AQ206,'T-L-K'!$B$4:$AJ$50,IF(AG206="Qp",15,IF(AG206="NPT",16,34))))</f>
        <v>0</v>
      </c>
      <c r="AE206" s="299"/>
      <c r="AF206" s="299"/>
      <c r="AG206" s="393" t="s">
        <v>93</v>
      </c>
      <c r="AH206" s="381" t="s">
        <v>113</v>
      </c>
      <c r="AI206" s="381" t="s">
        <v>114</v>
      </c>
      <c r="AJ206" s="381" t="s">
        <v>115</v>
      </c>
      <c r="AK206" s="381"/>
      <c r="AL206" s="381" t="s">
        <v>116</v>
      </c>
      <c r="AM206" s="381" t="s">
        <v>117</v>
      </c>
      <c r="AN206" s="382"/>
      <c r="AO206" s="382"/>
      <c r="AP206" s="292"/>
      <c r="AQ206" s="293"/>
      <c r="AR206" s="301"/>
      <c r="AS206" s="301"/>
      <c r="AT206" s="302"/>
      <c r="AU206" s="303"/>
      <c r="AV206" s="316" t="s">
        <v>501</v>
      </c>
      <c r="AX206" s="394" t="s">
        <v>112</v>
      </c>
      <c r="AY206" s="381" t="s">
        <v>113</v>
      </c>
      <c r="AZ206" s="381" t="s">
        <v>114</v>
      </c>
      <c r="BA206" s="381" t="s">
        <v>115</v>
      </c>
      <c r="BB206" s="381"/>
      <c r="BC206" s="381" t="s">
        <v>116</v>
      </c>
      <c r="BD206" s="381" t="s">
        <v>117</v>
      </c>
      <c r="BE206" s="292" t="s">
        <v>118</v>
      </c>
      <c r="BF206" s="292"/>
      <c r="BG206" s="293"/>
      <c r="BH206" s="415" t="s">
        <v>113</v>
      </c>
      <c r="BI206" s="415" t="s">
        <v>114</v>
      </c>
      <c r="BJ206" s="415" t="s">
        <v>115</v>
      </c>
      <c r="BK206" s="415"/>
      <c r="BL206" s="415" t="s">
        <v>116</v>
      </c>
      <c r="BM206" s="415" t="s">
        <v>117</v>
      </c>
      <c r="BP206" s="365"/>
      <c r="BQ206" s="388"/>
    </row>
    <row r="207" customFormat="false" ht="11.25" hidden="false" customHeight="true" outlineLevel="0" collapsed="false">
      <c r="A207" s="275" t="n">
        <f aca="false">IF(AH207=0,0,VLOOKUP(AH207,'T-L-K'!$B$4:$AI$50,IF(AG207="Toán",3,IF(AG207="Lý",4,IF(AG207="Hóa",5,IF(AG207="Sinh",6,IF(AG207="Tin",7,IF(AG207="CN",8,34))))))))</f>
        <v>0</v>
      </c>
      <c r="B207" s="276" t="n">
        <f aca="false">IF(AH207=0,0,VLOOKUP(AH207,'T-L-K'!$B$4:$AI$50,IF(AG207="Văn",9,IF(AG207="Sử",10,IF(AG207="Địa",11,IF(AG207="Anh",12,IF(AG207="GDCD",13,IF(AG207="TD",14,34))))))))</f>
        <v>0</v>
      </c>
      <c r="C207" s="276" t="n">
        <f aca="false">IF(AH207=0,0,VLOOKUP(AH207,'T-L-K'!$B$4:$AI$50,IF(AG207="QP",15,IF(AG207="NPT",16,34))))</f>
        <v>0</v>
      </c>
      <c r="D207" s="277" t="n">
        <f aca="false">IF(AI207=0,0,VLOOKUP(AI207,'T-L-K'!$B$4:$AJ$50,IF(AG207="Toán",3,IF(AG207="Lý",4,IF(AG207="Hóa",5,IF(AG207="Sinh",6,IF(AG207="Tin",7,IF(AG207="CN",8,34))))))))</f>
        <v>0</v>
      </c>
      <c r="E207" s="278" t="n">
        <f aca="false">IF(AI207=0,0,VLOOKUP(AI207,'T-L-K'!$B$4:$AJ$50,IF(AG207="Văn",9,IF(AG207="Sử",10,IF(AG207="Địa",11,IF(AG207="Anh",12,IF(AG207="GDCD",13,IF(AG207="TD",14,34))))))))</f>
        <v>0</v>
      </c>
      <c r="F207" s="278" t="n">
        <f aca="false">IF(AI207=0,0,VLOOKUP(AI207,'T-L-K'!$B$4:$AJ$50,IF(AG207="QP",15,IF(AG207="NPT",16,34))))</f>
        <v>0</v>
      </c>
      <c r="G207" s="275" t="n">
        <f aca="false">IF(AJ207=0,0,VLOOKUP(AJ207,'T-L-K'!$B$4:$AI$50,IF(AG207="Toán",3,IF(AG207="Lý",4,IF(AG207="Hóa",5,IF(AG207="Sinh",6,IF(AG207="Tin",7,IF(AG207="CN",8,34))))))))</f>
        <v>0</v>
      </c>
      <c r="H207" s="276" t="n">
        <f aca="false">IF(AJ207=0,0,VLOOKUP(AJ207,'T-L-K'!$B$4:$AI$50,IF(AG207="Văn",9,IF(AG207="Sử",10,IF(AG207="Địa",11,IF(AG207="Anh",12,IF(AG207="GDCD",13,IF(AG207="TD",14,34))))))))</f>
        <v>0</v>
      </c>
      <c r="I207" s="276" t="n">
        <f aca="false">IF(AJ207=0,0,VLOOKUP(AJ207,'T-L-K'!$B$4:$AI$50,IF(AG207="Qp",15,IF(AG207="NPT",16,34))))</f>
        <v>0</v>
      </c>
      <c r="J207" s="277" t="n">
        <f aca="false">IF(AK207=0,0,VLOOKUP(AK207,'T-L-K'!$B$4:$AJ$50,IF(AG207="Toán",3,IF(AG207="Lý",4,IF(AG207="Hóa",5,IF(AG207="Sinh",6,IF(AG207="Tin",7,IF(AG207="CN",8,34))))))))</f>
        <v>0</v>
      </c>
      <c r="K207" s="278" t="n">
        <f aca="false">IF(AK207=0,0,VLOOKUP(AK207,'T-L-K'!$B$4:$AJ$50,IF(AG207="Văn",9,IF(AG207="Sử",10,IF(AG207="Địa",11,IF(AG207="Anh",12,IF(AG207="GDCD",13,IF(AG207="TD",14,34))))))))</f>
        <v>0</v>
      </c>
      <c r="L207" s="278" t="n">
        <f aca="false">IF(AK207=0,0,VLOOKUP(AK207,'T-L-K'!$B$4:$AJ$50,IF(AG207="Qp",15,IF(AG207="NPT",16,34))))</f>
        <v>0</v>
      </c>
      <c r="M207" s="275" t="n">
        <f aca="false">IF(AL207=0,0,VLOOKUP(AL207,'T-L-K'!$B$4:$AI$50,IF(AG207="Toán",3,IF(AG207="Lý",4,IF(AG207="Hóa",5,IF(AG207="Sinh",6,IF(AG207="Tin",7,IF(AG207="CN",8,34))))))))</f>
        <v>0</v>
      </c>
      <c r="N207" s="276" t="n">
        <f aca="false">IF(AL207=0,0,VLOOKUP(AL207,'T-L-K'!$B$4:$AI$50,IF(AG207="Văn",9,IF(AG207="Sử",10,IF(AG207="Địa",11,IF(AG207="Anh",12,IF(AG207="GDCD",13,IF(AG207="TD",14,34))))))))</f>
        <v>0</v>
      </c>
      <c r="O207" s="276" t="n">
        <f aca="false">IF(AL207=0,0,VLOOKUP(AL207,'T-L-K'!$B$4:$AI$50,IF(AG207="QP",15,IF(AG207="NPT",16,34))))</f>
        <v>0</v>
      </c>
      <c r="P207" s="277" t="n">
        <f aca="false">IF(AM207=0,0,VLOOKUP(AM207,'T-L-K'!$B$4:$AJ$50,IF(AG207="Toán",3,IF(AG207="Lý",4,IF(AG207="Hóa",5,IF(AG207="Sinh",6,IF(AG207="Tin",7,IF(AG207="CN",8,34))))))))</f>
        <v>0</v>
      </c>
      <c r="Q207" s="278" t="n">
        <f aca="false">IF(AM207=0,0,VLOOKUP(AM207,'T-L-K'!$B$4:$AJ$50,IF(AG207="Văn",9,IF(AG207="Sử",10,IF(AG207="Địa",11,IF(AG207="Anh",12,IF(AG207="GDCD",13,IF(AG207="TD",14,34))))))))</f>
        <v>0</v>
      </c>
      <c r="R207" s="278" t="n">
        <f aca="false">IF(AM207=0,0,VLOOKUP(AM207,'T-L-K'!$B$4:$AJ$50,IF(AG207="Qp",15,IF(AG207="NPT",16,34))))</f>
        <v>0</v>
      </c>
      <c r="S207" s="275" t="n">
        <f aca="false">IF(AN207=0,0,VLOOKUP(AN207,'T-L-K'!$B$4:$AI$50,IF(AG207="Toán",3,IF(AG207="Lý",4,IF(AG207="Hóa",5,IF(AG207="Sinh",6,IF(AG207="Tin",7,IF(AG207="CN",8,34))))))))</f>
        <v>0</v>
      </c>
      <c r="T207" s="276" t="n">
        <f aca="false">IF(AN207=0,0,VLOOKUP(AN207,'T-L-K'!$B$4:$AI$50,IF(AG207="Văn",9,IF(AG207="Sử",10,IF(AG207="Địa",11,IF(AG207="Anh",12,IF(AG207="GDCD",13,IF(AG207="Td",14,34))))))))</f>
        <v>0</v>
      </c>
      <c r="U207" s="276" t="n">
        <f aca="false">IF(AN207=0,0,VLOOKUP(AN207,'T-L-K'!$B$4:$AI$50,IF(AG207="Qp",15,IF(AG207="NPT",16,34))))</f>
        <v>0</v>
      </c>
      <c r="V207" s="277" t="n">
        <f aca="false">IF(AO207=0,0,VLOOKUP(AO207,'T-L-K'!$B$4:$AJ$50,IF(AG207="Toán",3,IF(AG207="Lý",4,IF(AG207="Hóa",5,IF(AG207="Sinh",6,IF(AG207="Tin",7,IF(AG207="CN",8,34))))))))</f>
        <v>0</v>
      </c>
      <c r="W207" s="278" t="n">
        <f aca="false">IF(AO207=0,0,VLOOKUP(AO207,'T-L-K'!$B$4:$AJ$50,IF(AG207="Văn",9,IF(AG207="Sử",10,IF(AG207="Địa",11,IF(AG207="Anh",12,IF(AG207="GDCD",13,IF(AG207="TD",14,34))))))))</f>
        <v>0</v>
      </c>
      <c r="X207" s="278" t="n">
        <f aca="false">IF(AO207=0,0,VLOOKUP(AO207,'T-L-K'!$B$4:$AJ$50,IF(AG207="Qp",15,IF(AG207="NPT",16,34))))</f>
        <v>0</v>
      </c>
      <c r="Y207" s="275" t="n">
        <f aca="false">IF(AP207=0,0,VLOOKUP(AP207,'T-L-K'!$B$4:$AI$50,IF(AG207="Toán",3,IF(AG207="Lý",4,IF(AG207="Hóa",5,IF(AG207="Sinh",6,IF(AG207="Tin",7,IF(AG207="CN",8,34))))))))</f>
        <v>0</v>
      </c>
      <c r="Z207" s="276" t="n">
        <f aca="false">IF(AP207=0,0,VLOOKUP(AP207,'T-L-K'!$B$4:$AI$50,IF(AG207="Văn",9,IF(AG207="Sử",10,IF(AG207="Địa",11,IF(AG207="Anh",12,IF(AG207="GDCD",13,IF(AG207="TD",14,34))))))))</f>
        <v>0</v>
      </c>
      <c r="AA207" s="276" t="n">
        <f aca="false">IF(AP207=0,0,VLOOKUP(AP207,'T-L-K'!$B$4:$AI$50,IF(AG207="Qp",15,IF(AG207="NPT",16,34))))</f>
        <v>0</v>
      </c>
      <c r="AB207" s="277" t="n">
        <f aca="false">IF(AQ207=0,0,VLOOKUP(AQ207,'T-L-K'!$B$4:$AJ$50,IF(AG207="Toán",3,IF(AG207="Lý",4,IF(AG207="Hóa",5,IF(AG207="Sinh",6,IF(AG207="Tin",7,IF(AG207="CN",8,34))))))))</f>
        <v>0</v>
      </c>
      <c r="AC207" s="278" t="n">
        <f aca="false">IF(AQ207=0,0,VLOOKUP(AQ207,'T-L-K'!$B$4:$AJ$50,IF(AG207="Văn",9,IF(AG207="Sử",10,IF(AG207="Địa",11,IF(AG207="Anh",12,IF(AG207="GDCD",13,IF(AG207="TD",14,34))))))))</f>
        <v>0</v>
      </c>
      <c r="AD207" s="278" t="n">
        <f aca="false">IF(AQ207=0,0,VLOOKUP(AQ207,'T-L-K'!$B$4:$AJ$50,IF(AG207="Qp",15,IF(AG207="NPT",16,34))))</f>
        <v>0</v>
      </c>
      <c r="AE207" s="299"/>
      <c r="AF207" s="299"/>
      <c r="AG207" s="398" t="s">
        <v>94</v>
      </c>
      <c r="AH207" s="380"/>
      <c r="AI207" s="383"/>
      <c r="AJ207" s="383"/>
      <c r="AK207" s="383"/>
      <c r="AL207" s="383"/>
      <c r="AM207" s="383"/>
      <c r="AN207" s="383"/>
      <c r="AO207" s="297"/>
      <c r="AP207" s="297"/>
      <c r="AQ207" s="298"/>
      <c r="AR207" s="301"/>
      <c r="AS207" s="301"/>
      <c r="AT207" s="302"/>
      <c r="AU207" s="303"/>
      <c r="AV207" s="316" t="s">
        <v>501</v>
      </c>
      <c r="AX207" s="380"/>
      <c r="AY207" s="383"/>
      <c r="AZ207" s="383"/>
      <c r="BA207" s="383"/>
      <c r="BB207" s="383"/>
      <c r="BC207" s="383"/>
      <c r="BD207" s="383"/>
      <c r="BE207" s="297"/>
      <c r="BF207" s="297"/>
      <c r="BG207" s="298"/>
      <c r="BH207" s="416"/>
      <c r="BI207" s="417"/>
      <c r="BJ207" s="417"/>
      <c r="BK207" s="417"/>
      <c r="BL207" s="417"/>
      <c r="BM207" s="417"/>
      <c r="BN207" s="417"/>
      <c r="BO207" s="418"/>
      <c r="BP207" s="367"/>
      <c r="BQ207" s="391"/>
    </row>
    <row r="208" customFormat="false" ht="11.25" hidden="false" customHeight="true" outlineLevel="0" collapsed="false">
      <c r="A208" s="275" t="n">
        <f aca="false">IF(AH208=0,0,VLOOKUP(AH208,'T-L-K'!$B$4:$AI$50,IF(AG208="Toán",3,IF(AG208="Lý",4,IF(AG208="Hóa",5,IF(AG208="Sinh",6,IF(AG208="Tin",7,IF(AG208="CN",8,34))))))))</f>
        <v>0</v>
      </c>
      <c r="B208" s="276" t="n">
        <f aca="false">IF(AH208=0,0,VLOOKUP(AH208,'T-L-K'!$B$4:$AI$50,IF(AG208="Văn",9,IF(AG208="Sử",10,IF(AG208="Địa",11,IF(AG208="Anh",12,IF(AG208="GDCD",13,IF(AG208="TD",14,34))))))))</f>
        <v>2</v>
      </c>
      <c r="C208" s="276" t="n">
        <f aca="false">IF(AH208=0,0,VLOOKUP(AH208,'T-L-K'!$B$4:$AI$50,IF(AG208="QP",15,IF(AG208="NPT",16,34))))</f>
        <v>0</v>
      </c>
      <c r="D208" s="277" t="n">
        <f aca="false">IF(AI208=0,0,VLOOKUP(AI208,'T-L-K'!$B$4:$AJ$50,IF(AG208="Toán",3,IF(AG208="Lý",4,IF(AG208="Hóa",5,IF(AG208="Sinh",6,IF(AG208="Tin",7,IF(AG208="CN",8,34))))))))</f>
        <v>0</v>
      </c>
      <c r="E208" s="278" t="n">
        <f aca="false">IF(AI208=0,0,VLOOKUP(AI208,'T-L-K'!$B$4:$AJ$50,IF(AG208="Văn",9,IF(AG208="Sử",10,IF(AG208="Địa",11,IF(AG208="Anh",12,IF(AG208="GDCD",13,IF(AG208="TD",14,34))))))))</f>
        <v>2</v>
      </c>
      <c r="F208" s="278" t="n">
        <f aca="false">IF(AI208=0,0,VLOOKUP(AI208,'T-L-K'!$B$4:$AJ$50,IF(AG208="QP",15,IF(AG208="NPT",16,34))))</f>
        <v>0</v>
      </c>
      <c r="G208" s="275" t="n">
        <f aca="false">IF(AJ208=0,0,VLOOKUP(AJ208,'T-L-K'!$B$4:$AI$50,IF(AG208="Toán",3,IF(AG208="Lý",4,IF(AG208="Hóa",5,IF(AG208="Sinh",6,IF(AG208="Tin",7,IF(AG208="CN",8,34))))))))</f>
        <v>0</v>
      </c>
      <c r="H208" s="276" t="n">
        <f aca="false">IF(AJ208=0,0,VLOOKUP(AJ208,'T-L-K'!$B$4:$AI$50,IF(AG208="Văn",9,IF(AG208="Sử",10,IF(AG208="Địa",11,IF(AG208="Anh",12,IF(AG208="GDCD",13,IF(AG208="TD",14,34))))))))</f>
        <v>0</v>
      </c>
      <c r="I208" s="276" t="n">
        <f aca="false">IF(AJ208=0,0,VLOOKUP(AJ208,'T-L-K'!$B$4:$AI$50,IF(AG208="Qp",15,IF(AG208="NPT",16,34))))</f>
        <v>0</v>
      </c>
      <c r="J208" s="277" t="n">
        <f aca="false">IF(AK208=0,0,VLOOKUP(AK208,'T-L-K'!$B$4:$AJ$50,IF(AG208="Toán",3,IF(AG208="Lý",4,IF(AG208="Hóa",5,IF(AG208="Sinh",6,IF(AG208="Tin",7,IF(AG208="CN",8,34))))))))</f>
        <v>0</v>
      </c>
      <c r="K208" s="278" t="n">
        <f aca="false">IF(AK208=0,0,VLOOKUP(AK208,'T-L-K'!$B$4:$AJ$50,IF(AG208="Văn",9,IF(AG208="Sử",10,IF(AG208="Địa",11,IF(AG208="Anh",12,IF(AG208="GDCD",13,IF(AG208="TD",14,34))))))))</f>
        <v>0</v>
      </c>
      <c r="L208" s="278" t="n">
        <f aca="false">IF(AK208=0,0,VLOOKUP(AK208,'T-L-K'!$B$4:$AJ$50,IF(AG208="Qp",15,IF(AG208="NPT",16,34))))</f>
        <v>0</v>
      </c>
      <c r="M208" s="275" t="n">
        <f aca="false">IF(AL208=0,0,VLOOKUP(AL208,'T-L-K'!$B$4:$AI$50,IF(AG208="Toán",3,IF(AG208="Lý",4,IF(AG208="Hóa",5,IF(AG208="Sinh",6,IF(AG208="Tin",7,IF(AG208="CN",8,34))))))))</f>
        <v>0</v>
      </c>
      <c r="N208" s="276" t="n">
        <f aca="false">IF(AL208=0,0,VLOOKUP(AL208,'T-L-K'!$B$4:$AI$50,IF(AG208="Văn",9,IF(AG208="Sử",10,IF(AG208="Địa",11,IF(AG208="Anh",12,IF(AG208="GDCD",13,IF(AG208="TD",14,34))))))))</f>
        <v>0</v>
      </c>
      <c r="O208" s="276" t="n">
        <f aca="false">IF(AL208=0,0,VLOOKUP(AL208,'T-L-K'!$B$4:$AI$50,IF(AG208="QP",15,IF(AG208="NPT",16,34))))</f>
        <v>0</v>
      </c>
      <c r="P208" s="277" t="n">
        <f aca="false">IF(AM208=0,0,VLOOKUP(AM208,'T-L-K'!$B$4:$AJ$50,IF(AG208="Toán",3,IF(AG208="Lý",4,IF(AG208="Hóa",5,IF(AG208="Sinh",6,IF(AG208="Tin",7,IF(AG208="CN",8,34))))))))</f>
        <v>0</v>
      </c>
      <c r="Q208" s="278" t="n">
        <f aca="false">IF(AM208=0,0,VLOOKUP(AM208,'T-L-K'!$B$4:$AJ$50,IF(AG208="Văn",9,IF(AG208="Sử",10,IF(AG208="Địa",11,IF(AG208="Anh",12,IF(AG208="GDCD",13,IF(AG208="TD",14,34))))))))</f>
        <v>0</v>
      </c>
      <c r="R208" s="278" t="n">
        <f aca="false">IF(AM208=0,0,VLOOKUP(AM208,'T-L-K'!$B$4:$AJ$50,IF(AG208="Qp",15,IF(AG208="NPT",16,34))))</f>
        <v>0</v>
      </c>
      <c r="S208" s="275" t="n">
        <f aca="false">IF(AN208=0,0,VLOOKUP(AN208,'T-L-K'!$B$4:$AI$50,IF(AG208="Toán",3,IF(AG208="Lý",4,IF(AG208="Hóa",5,IF(AG208="Sinh",6,IF(AG208="Tin",7,IF(AG208="CN",8,34))))))))</f>
        <v>0</v>
      </c>
      <c r="T208" s="276" t="n">
        <f aca="false">IF(AN208=0,0,VLOOKUP(AN208,'T-L-K'!$B$4:$AI$50,IF(AG208="Văn",9,IF(AG208="Sử",10,IF(AG208="Địa",11,IF(AG208="Anh",12,IF(AG208="GDCD",13,IF(AG208="Td",14,34))))))))</f>
        <v>0</v>
      </c>
      <c r="U208" s="276" t="n">
        <f aca="false">IF(AN208=0,0,VLOOKUP(AN208,'T-L-K'!$B$4:$AI$50,IF(AG208="Qp",15,IF(AG208="NPT",16,34))))</f>
        <v>0</v>
      </c>
      <c r="V208" s="277" t="n">
        <f aca="false">IF(AO208=0,0,VLOOKUP(AO208,'T-L-K'!$B$4:$AJ$50,IF(AG208="Toán",3,IF(AG208="Lý",4,IF(AG208="Hóa",5,IF(AG208="Sinh",6,IF(AG208="Tin",7,IF(AG208="CN",8,34))))))))</f>
        <v>0</v>
      </c>
      <c r="W208" s="278" t="n">
        <f aca="false">IF(AO208=0,0,VLOOKUP(AO208,'T-L-K'!$B$4:$AJ$50,IF(AG208="Văn",9,IF(AG208="Sử",10,IF(AG208="Địa",11,IF(AG208="Anh",12,IF(AG208="GDCD",13,IF(AG208="TD",14,34))))))))</f>
        <v>0</v>
      </c>
      <c r="X208" s="278" t="n">
        <f aca="false">IF(AO208=0,0,VLOOKUP(AO208,'T-L-K'!$B$4:$AJ$50,IF(AG208="Qp",15,IF(AG208="NPT",16,34))))</f>
        <v>0</v>
      </c>
      <c r="Y208" s="275" t="n">
        <f aca="false">IF(AP208=0,0,VLOOKUP(AP208,'T-L-K'!$B$4:$AI$50,IF(AG208="Toán",3,IF(AG208="Lý",4,IF(AG208="Hóa",5,IF(AG208="Sinh",6,IF(AG208="Tin",7,IF(AG208="CN",8,34))))))))</f>
        <v>0</v>
      </c>
      <c r="Z208" s="276" t="n">
        <f aca="false">IF(AP208=0,0,VLOOKUP(AP208,'T-L-K'!$B$4:$AI$50,IF(AG208="Văn",9,IF(AG208="Sử",10,IF(AG208="Địa",11,IF(AG208="Anh",12,IF(AG208="GDCD",13,IF(AG208="TD",14,34))))))))</f>
        <v>0</v>
      </c>
      <c r="AA208" s="276" t="n">
        <f aca="false">IF(AP208=0,0,VLOOKUP(AP208,'T-L-K'!$B$4:$AI$50,IF(AG208="Qp",15,IF(AG208="NPT",16,34))))</f>
        <v>0</v>
      </c>
      <c r="AB208" s="277" t="n">
        <f aca="false">IF(AQ208=0,0,VLOOKUP(AQ208,'T-L-K'!$B$4:$AJ$50,IF(AG208="Toán",3,IF(AG208="Lý",4,IF(AG208="Hóa",5,IF(AG208="Sinh",6,IF(AG208="Tin",7,IF(AG208="CN",8,34))))))))</f>
        <v>0</v>
      </c>
      <c r="AC208" s="278" t="n">
        <f aca="false">IF(AQ208=0,0,VLOOKUP(AQ208,'T-L-K'!$B$4:$AJ$50,IF(AG208="Văn",9,IF(AG208="Sử",10,IF(AG208="Địa",11,IF(AG208="Anh",12,IF(AG208="GDCD",13,IF(AG208="TD",14,34))))))))</f>
        <v>0</v>
      </c>
      <c r="AD208" s="278" t="n">
        <f aca="false">IF(AQ208=0,0,VLOOKUP(AQ208,'T-L-K'!$B$4:$AJ$50,IF(AG208="Qp",15,IF(AG208="NPT",16,34))))</f>
        <v>0</v>
      </c>
      <c r="AE208" s="419" t="s">
        <v>413</v>
      </c>
      <c r="AF208" s="419" t="n">
        <f aca="false">IF(AE208=0,0,VLOOKUP(AE208,CBGV!$C$3:$O$80,9,0))</f>
        <v>0</v>
      </c>
      <c r="AG208" s="373" t="s">
        <v>93</v>
      </c>
      <c r="AH208" s="394" t="s">
        <v>97</v>
      </c>
      <c r="AI208" s="394" t="s">
        <v>98</v>
      </c>
      <c r="AJ208" s="380"/>
      <c r="AK208" s="322"/>
      <c r="AL208" s="375"/>
      <c r="AM208" s="375"/>
      <c r="AN208" s="375"/>
      <c r="AO208" s="283"/>
      <c r="AP208" s="283"/>
      <c r="AQ208" s="284"/>
      <c r="AR208" s="279" t="n">
        <f aca="false">IF(AE208=0,0,VLOOKUP(AE208,CBGV!$C$3:$O$80,11,0))+IF(AF208=0,0,VLOOKUP(AF208,'T-L-K'!$B$4:$AI$50,2,0))</f>
        <v>8.5</v>
      </c>
      <c r="AS208" s="279" t="n">
        <f aca="false">SUM(A208:AD210)</f>
        <v>5</v>
      </c>
      <c r="AT208" s="285" t="n">
        <f aca="false">SUM(A208:AD210)+AR208</f>
        <v>13.5</v>
      </c>
      <c r="AU208" s="286" t="n">
        <f aca="false">IF((AT208-(VLOOKUP(AE208,CBGV!$C$3:$O$80,10,0)))&lt;=-14,"/",(AT208-(VLOOKUP(AE208,CBGV!$C$3:$O$80,10,0))))</f>
        <v>-3.5</v>
      </c>
      <c r="AV208" s="316" t="s">
        <v>501</v>
      </c>
      <c r="AX208" s="374" t="s">
        <v>97</v>
      </c>
      <c r="AY208" s="375" t="s">
        <v>98</v>
      </c>
      <c r="AZ208" s="375" t="s">
        <v>99</v>
      </c>
      <c r="BA208" s="375"/>
      <c r="BB208" s="375"/>
      <c r="BC208" s="375"/>
      <c r="BD208" s="375"/>
      <c r="BE208" s="283"/>
      <c r="BF208" s="283"/>
      <c r="BG208" s="284"/>
      <c r="BH208" s="376" t="s">
        <v>97</v>
      </c>
      <c r="BI208" s="377" t="s">
        <v>98</v>
      </c>
      <c r="BJ208" s="377"/>
      <c r="BK208" s="162"/>
      <c r="BL208" s="377"/>
      <c r="BM208" s="377"/>
      <c r="BN208" s="377"/>
      <c r="BO208" s="363"/>
      <c r="BP208" s="363"/>
      <c r="BQ208" s="378"/>
    </row>
    <row r="209" customFormat="false" ht="11.25" hidden="false" customHeight="true" outlineLevel="0" collapsed="false">
      <c r="A209" s="275" t="n">
        <f aca="false">IF(AH209=0,0,VLOOKUP(AH209,'T-L-K'!$B$4:$AI$50,IF(AG209="Toán",3,IF(AG209="Lý",4,IF(AG209="Hóa",5,IF(AG209="Sinh",6,IF(AG209="Tin",7,IF(AG209="CN",8,34))))))))</f>
        <v>0</v>
      </c>
      <c r="B209" s="276" t="n">
        <f aca="false">IF(AH209=0,0,VLOOKUP(AH209,'T-L-K'!$B$4:$AI$50,IF(AG209="Văn",9,IF(AG209="Sử",10,IF(AG209="Địa",11,IF(AG209="Anh",12,IF(AG209="GDCD",13,IF(AG209="TD",14,34))))))))</f>
        <v>0</v>
      </c>
      <c r="C209" s="276" t="n">
        <f aca="false">IF(AH209=0,0,VLOOKUP(AH209,'T-L-K'!$B$4:$AI$50,IF(AG209="QP",15,IF(AG209="NPT",16,34))))</f>
        <v>0</v>
      </c>
      <c r="D209" s="277" t="n">
        <f aca="false">IF(AI209=0,0,VLOOKUP(AI209,'T-L-K'!$B$4:$AJ$50,IF(AG209="Toán",3,IF(AG209="Lý",4,IF(AG209="Hóa",5,IF(AG209="Sinh",6,IF(AG209="Tin",7,IF(AG209="CN",8,34))))))))</f>
        <v>0</v>
      </c>
      <c r="E209" s="278" t="n">
        <f aca="false">IF(AI209=0,0,VLOOKUP(AI209,'T-L-K'!$B$4:$AJ$50,IF(AG209="Văn",9,IF(AG209="Sử",10,IF(AG209="Địa",11,IF(AG209="Anh",12,IF(AG209="GDCD",13,IF(AG209="TD",14,34))))))))</f>
        <v>0</v>
      </c>
      <c r="F209" s="278" t="n">
        <f aca="false">IF(AI209=0,0,VLOOKUP(AI209,'T-L-K'!$B$4:$AJ$50,IF(AG209="QP",15,IF(AG209="NPT",16,34))))</f>
        <v>0</v>
      </c>
      <c r="G209" s="275" t="n">
        <f aca="false">IF(AJ209=0,0,VLOOKUP(AJ209,'T-L-K'!$B$4:$AI$50,IF(AG209="Toán",3,IF(AG209="Lý",4,IF(AG209="Hóa",5,IF(AG209="Sinh",6,IF(AG209="Tin",7,IF(AG209="CN",8,34))))))))</f>
        <v>0</v>
      </c>
      <c r="H209" s="276" t="n">
        <f aca="false">IF(AJ209=0,0,VLOOKUP(AJ209,'T-L-K'!$B$4:$AI$50,IF(AG209="Văn",9,IF(AG209="Sử",10,IF(AG209="Địa",11,IF(AG209="Anh",12,IF(AG209="GDCD",13,IF(AG209="TD",14,34))))))))</f>
        <v>0</v>
      </c>
      <c r="I209" s="276" t="n">
        <f aca="false">IF(AJ209=0,0,VLOOKUP(AJ209,'T-L-K'!$B$4:$AI$50,IF(AG209="Qp",15,IF(AG209="NPT",16,34))))</f>
        <v>0</v>
      </c>
      <c r="J209" s="277" t="n">
        <f aca="false">IF(AK209=0,0,VLOOKUP(AK209,'T-L-K'!$B$4:$AJ$50,IF(AG209="Toán",3,IF(AG209="Lý",4,IF(AG209="Hóa",5,IF(AG209="Sinh",6,IF(AG209="Tin",7,IF(AG209="CN",8,34))))))))</f>
        <v>0</v>
      </c>
      <c r="K209" s="278" t="n">
        <f aca="false">IF(AK209=0,0,VLOOKUP(AK209,'T-L-K'!$B$4:$AJ$50,IF(AG209="Văn",9,IF(AG209="Sử",10,IF(AG209="Địa",11,IF(AG209="Anh",12,IF(AG209="GDCD",13,IF(AG209="TD",14,34))))))))</f>
        <v>0</v>
      </c>
      <c r="L209" s="278" t="n">
        <f aca="false">IF(AK209=0,0,VLOOKUP(AK209,'T-L-K'!$B$4:$AJ$50,IF(AG209="Qp",15,IF(AG209="NPT",16,34))))</f>
        <v>0</v>
      </c>
      <c r="M209" s="275" t="n">
        <f aca="false">IF(AL209=0,0,VLOOKUP(AL209,'T-L-K'!$B$4:$AI$50,IF(AG209="Toán",3,IF(AG209="Lý",4,IF(AG209="Hóa",5,IF(AG209="Sinh",6,IF(AG209="Tin",7,IF(AG209="CN",8,34))))))))</f>
        <v>0</v>
      </c>
      <c r="N209" s="276" t="n">
        <f aca="false">IF(AL209=0,0,VLOOKUP(AL209,'T-L-K'!$B$4:$AI$50,IF(AG209="Văn",9,IF(AG209="Sử",10,IF(AG209="Địa",11,IF(AG209="Anh",12,IF(AG209="GDCD",13,IF(AG209="TD",14,34))))))))</f>
        <v>0</v>
      </c>
      <c r="O209" s="276" t="n">
        <f aca="false">IF(AL209=0,0,VLOOKUP(AL209,'T-L-K'!$B$4:$AI$50,IF(AG209="QP",15,IF(AG209="NPT",16,34))))</f>
        <v>0</v>
      </c>
      <c r="P209" s="277" t="n">
        <f aca="false">IF(AM209=0,0,VLOOKUP(AM209,'T-L-K'!$B$4:$AJ$50,IF(AG209="Toán",3,IF(AG209="Lý",4,IF(AG209="Hóa",5,IF(AG209="Sinh",6,IF(AG209="Tin",7,IF(AG209="CN",8,34))))))))</f>
        <v>0</v>
      </c>
      <c r="Q209" s="278" t="n">
        <f aca="false">IF(AM209=0,0,VLOOKUP(AM209,'T-L-K'!$B$4:$AJ$50,IF(AG209="Văn",9,IF(AG209="Sử",10,IF(AG209="Địa",11,IF(AG209="Anh",12,IF(AG209="GDCD",13,IF(AG209="TD",14,34))))))))</f>
        <v>0</v>
      </c>
      <c r="R209" s="278" t="n">
        <f aca="false">IF(AM209=0,0,VLOOKUP(AM209,'T-L-K'!$B$4:$AJ$50,IF(AG209="Qp",15,IF(AG209="NPT",16,34))))</f>
        <v>0</v>
      </c>
      <c r="S209" s="275" t="n">
        <f aca="false">IF(AN209=0,0,VLOOKUP(AN209,'T-L-K'!$B$4:$AI$50,IF(AG209="Toán",3,IF(AG209="Lý",4,IF(AG209="Hóa",5,IF(AG209="Sinh",6,IF(AG209="Tin",7,IF(AG209="CN",8,34))))))))</f>
        <v>0</v>
      </c>
      <c r="T209" s="276" t="n">
        <f aca="false">IF(AN209=0,0,VLOOKUP(AN209,'T-L-K'!$B$4:$AI$50,IF(AG209="Văn",9,IF(AG209="Sử",10,IF(AG209="Địa",11,IF(AG209="Anh",12,IF(AG209="GDCD",13,IF(AG209="Td",14,34))))))))</f>
        <v>0</v>
      </c>
      <c r="U209" s="276" t="n">
        <f aca="false">IF(AN209=0,0,VLOOKUP(AN209,'T-L-K'!$B$4:$AI$50,IF(AG209="Qp",15,IF(AG209="NPT",16,34))))</f>
        <v>0</v>
      </c>
      <c r="V209" s="277" t="n">
        <f aca="false">IF(AO209=0,0,VLOOKUP(AO209,'T-L-K'!$B$4:$AJ$50,IF(AG209="Toán",3,IF(AG209="Lý",4,IF(AG209="Hóa",5,IF(AG209="Sinh",6,IF(AG209="Tin",7,IF(AG209="CN",8,34))))))))</f>
        <v>0</v>
      </c>
      <c r="W209" s="278" t="n">
        <f aca="false">IF(AO209=0,0,VLOOKUP(AO209,'T-L-K'!$B$4:$AJ$50,IF(AG209="Văn",9,IF(AG209="Sử",10,IF(AG209="Địa",11,IF(AG209="Anh",12,IF(AG209="GDCD",13,IF(AG209="TD",14,34))))))))</f>
        <v>0</v>
      </c>
      <c r="X209" s="278" t="n">
        <f aca="false">IF(AO209=0,0,VLOOKUP(AO209,'T-L-K'!$B$4:$AJ$50,IF(AG209="Qp",15,IF(AG209="NPT",16,34))))</f>
        <v>0</v>
      </c>
      <c r="Y209" s="275" t="n">
        <f aca="false">IF(AP209=0,0,VLOOKUP(AP209,'T-L-K'!$B$4:$AI$50,IF(AG209="Toán",3,IF(AG209="Lý",4,IF(AG209="Hóa",5,IF(AG209="Sinh",6,IF(AG209="Tin",7,IF(AG209="CN",8,34))))))))</f>
        <v>0</v>
      </c>
      <c r="Z209" s="276" t="n">
        <f aca="false">IF(AP209=0,0,VLOOKUP(AP209,'T-L-K'!$B$4:$AI$50,IF(AG209="Văn",9,IF(AG209="Sử",10,IF(AG209="Địa",11,IF(AG209="Anh",12,IF(AG209="GDCD",13,IF(AG209="TD",14,34))))))))</f>
        <v>0</v>
      </c>
      <c r="AA209" s="276" t="n">
        <f aca="false">IF(AP209=0,0,VLOOKUP(AP209,'T-L-K'!$B$4:$AI$50,IF(AG209="Qp",15,IF(AG209="NPT",16,34))))</f>
        <v>0</v>
      </c>
      <c r="AB209" s="277" t="n">
        <f aca="false">IF(AQ209=0,0,VLOOKUP(AQ209,'T-L-K'!$B$4:$AJ$50,IF(AG209="Toán",3,IF(AG209="Lý",4,IF(AG209="Hóa",5,IF(AG209="Sinh",6,IF(AG209="Tin",7,IF(AG209="CN",8,34))))))))</f>
        <v>0</v>
      </c>
      <c r="AC209" s="278" t="n">
        <f aca="false">IF(AQ209=0,0,VLOOKUP(AQ209,'T-L-K'!$B$4:$AJ$50,IF(AG209="Văn",9,IF(AG209="Sử",10,IF(AG209="Địa",11,IF(AG209="Anh",12,IF(AG209="GDCD",13,IF(AG209="TD",14,34))))))))</f>
        <v>0</v>
      </c>
      <c r="AD209" s="278" t="n">
        <f aca="false">IF(AQ209=0,0,VLOOKUP(AQ209,'T-L-K'!$B$4:$AJ$50,IF(AG209="Qp",15,IF(AG209="NPT",16,34))))</f>
        <v>0</v>
      </c>
      <c r="AE209" s="419"/>
      <c r="AF209" s="419"/>
      <c r="AG209" s="379" t="s">
        <v>93</v>
      </c>
      <c r="AH209" s="394"/>
      <c r="AI209" s="381"/>
      <c r="AJ209" s="375"/>
      <c r="AK209" s="381"/>
      <c r="AL209" s="381"/>
      <c r="AM209" s="381"/>
      <c r="AN209" s="381"/>
      <c r="AO209" s="292"/>
      <c r="AP209" s="292"/>
      <c r="AQ209" s="293"/>
      <c r="AR209" s="279"/>
      <c r="AS209" s="279"/>
      <c r="AT209" s="285"/>
      <c r="AU209" s="286"/>
      <c r="AV209" s="316" t="s">
        <v>501</v>
      </c>
      <c r="AX209" s="394"/>
      <c r="AY209" s="381"/>
      <c r="AZ209" s="375"/>
      <c r="BA209" s="381"/>
      <c r="BB209" s="381"/>
      <c r="BC209" s="381"/>
      <c r="BD209" s="381"/>
      <c r="BE209" s="292"/>
      <c r="BF209" s="292"/>
      <c r="BG209" s="293"/>
      <c r="BH209" s="403"/>
      <c r="BI209" s="386"/>
      <c r="BJ209" s="377"/>
      <c r="BK209" s="386"/>
      <c r="BL209" s="386"/>
      <c r="BM209" s="386"/>
      <c r="BN209" s="386"/>
      <c r="BO209" s="365"/>
      <c r="BP209" s="365"/>
      <c r="BQ209" s="388"/>
    </row>
    <row r="210" customFormat="false" ht="11.25" hidden="false" customHeight="true" outlineLevel="0" collapsed="false">
      <c r="A210" s="275" t="n">
        <f aca="false">IF(AH210=0,0,VLOOKUP(AH210,'T-L-K'!$B$4:$AI$50,IF(AG210="Toán",3,IF(AG210="Lý",4,IF(AG210="Hóa",5,IF(AG210="Sinh",6,IF(AG210="Tin",7,IF(AG210="CN",8,34))))))))</f>
        <v>0</v>
      </c>
      <c r="B210" s="276" t="n">
        <f aca="false">IF(AH210=0,0,VLOOKUP(AH210,'T-L-K'!$B$4:$AI$50,IF(AG210="Văn",9,IF(AG210="Sử",10,IF(AG210="Địa",11,IF(AG210="Anh",12,IF(AG210="GDCD",13,IF(AG210="TD",14,34))))))))</f>
        <v>0</v>
      </c>
      <c r="C210" s="276" t="n">
        <f aca="false">IF(AH210=0,0,VLOOKUP(AH210,'T-L-K'!$B$4:$AI$50,IF(AG210="QP",15,IF(AG210="NPT",16,34))))</f>
        <v>0</v>
      </c>
      <c r="D210" s="277" t="n">
        <f aca="false">IF(AI210=0,0,VLOOKUP(AI210,'T-L-K'!$B$4:$AJ$50,IF(AG210="Toán",3,IF(AG210="Lý",4,IF(AG210="Hóa",5,IF(AG210="Sinh",6,IF(AG210="Tin",7,IF(AG210="CN",8,34))))))))</f>
        <v>0</v>
      </c>
      <c r="E210" s="278" t="n">
        <f aca="false">IF(AI210=0,0,VLOOKUP(AI210,'T-L-K'!$B$4:$AJ$50,IF(AG210="Văn",9,IF(AG210="Sử",10,IF(AG210="Địa",11,IF(AG210="Anh",12,IF(AG210="GDCD",13,IF(AG210="TD",14,34))))))))</f>
        <v>0</v>
      </c>
      <c r="F210" s="278" t="n">
        <f aca="false">IF(AI210=0,0,VLOOKUP(AI210,'T-L-K'!$B$4:$AJ$50,IF(AG210="QP",15,IF(AG210="NPT",16,34))))</f>
        <v>0</v>
      </c>
      <c r="G210" s="275" t="n">
        <f aca="false">IF(AJ210=0,0,VLOOKUP(AJ210,'T-L-K'!$B$4:$AI$50,IF(AG210="Toán",3,IF(AG210="Lý",4,IF(AG210="Hóa",5,IF(AG210="Sinh",6,IF(AG210="Tin",7,IF(AG210="CN",8,34))))))))</f>
        <v>0</v>
      </c>
      <c r="H210" s="276" t="n">
        <f aca="false">IF(AJ210=0,0,VLOOKUP(AJ210,'T-L-K'!$B$4:$AI$50,IF(AG210="Văn",9,IF(AG210="Sử",10,IF(AG210="Địa",11,IF(AG210="Anh",12,IF(AG210="GDCD",13,IF(AG210="TD",14,34))))))))</f>
        <v>0</v>
      </c>
      <c r="I210" s="276" t="n">
        <f aca="false">IF(AJ210=0,0,VLOOKUP(AJ210,'T-L-K'!$B$4:$AI$50,IF(AG210="Qp",15,IF(AG210="NPT",16,34))))</f>
        <v>1</v>
      </c>
      <c r="J210" s="277" t="n">
        <f aca="false">IF(AK210=0,0,VLOOKUP(AK210,'T-L-K'!$B$4:$AJ$50,IF(AG210="Toán",3,IF(AG210="Lý",4,IF(AG210="Hóa",5,IF(AG210="Sinh",6,IF(AG210="Tin",7,IF(AG210="CN",8,34))))))))</f>
        <v>0</v>
      </c>
      <c r="K210" s="278" t="n">
        <f aca="false">IF(AK210=0,0,VLOOKUP(AK210,'T-L-K'!$B$4:$AJ$50,IF(AG210="Văn",9,IF(AG210="Sử",10,IF(AG210="Địa",11,IF(AG210="Anh",12,IF(AG210="GDCD",13,IF(AG210="TD",14,34))))))))</f>
        <v>0</v>
      </c>
      <c r="L210" s="278" t="n">
        <f aca="false">IF(AK210=0,0,VLOOKUP(AK210,'T-L-K'!$B$4:$AJ$50,IF(AG210="Qp",15,IF(AG210="NPT",16,34))))</f>
        <v>0</v>
      </c>
      <c r="M210" s="275" t="n">
        <f aca="false">IF(AL210=0,0,VLOOKUP(AL210,'T-L-K'!$B$4:$AI$50,IF(AG210="Toán",3,IF(AG210="Lý",4,IF(AG210="Hóa",5,IF(AG210="Sinh",6,IF(AG210="Tin",7,IF(AG210="CN",8,34))))))))</f>
        <v>0</v>
      </c>
      <c r="N210" s="276" t="n">
        <f aca="false">IF(AL210=0,0,VLOOKUP(AL210,'T-L-K'!$B$4:$AI$50,IF(AG210="Văn",9,IF(AG210="Sử",10,IF(AG210="Địa",11,IF(AG210="Anh",12,IF(AG210="GDCD",13,IF(AG210="TD",14,34))))))))</f>
        <v>0</v>
      </c>
      <c r="O210" s="276" t="n">
        <f aca="false">IF(AL210=0,0,VLOOKUP(AL210,'T-L-K'!$B$4:$AI$50,IF(AG210="QP",15,IF(AG210="NPT",16,34))))</f>
        <v>0</v>
      </c>
      <c r="P210" s="277" t="n">
        <f aca="false">IF(AM210=0,0,VLOOKUP(AM210,'T-L-K'!$B$4:$AJ$50,IF(AG210="Toán",3,IF(AG210="Lý",4,IF(AG210="Hóa",5,IF(AG210="Sinh",6,IF(AG210="Tin",7,IF(AG210="CN",8,34))))))))</f>
        <v>0</v>
      </c>
      <c r="Q210" s="278" t="n">
        <f aca="false">IF(AM210=0,0,VLOOKUP(AM210,'T-L-K'!$B$4:$AJ$50,IF(AG210="Văn",9,IF(AG210="Sử",10,IF(AG210="Địa",11,IF(AG210="Anh",12,IF(AG210="GDCD",13,IF(AG210="TD",14,34))))))))</f>
        <v>0</v>
      </c>
      <c r="R210" s="278" t="n">
        <f aca="false">IF(AM210=0,0,VLOOKUP(AM210,'T-L-K'!$B$4:$AJ$50,IF(AG210="Qp",15,IF(AG210="NPT",16,34))))</f>
        <v>0</v>
      </c>
      <c r="S210" s="275" t="n">
        <f aca="false">IF(AN210=0,0,VLOOKUP(AN210,'T-L-K'!$B$4:$AI$50,IF(AG210="Toán",3,IF(AG210="Lý",4,IF(AG210="Hóa",5,IF(AG210="Sinh",6,IF(AG210="Tin",7,IF(AG210="CN",8,34))))))))</f>
        <v>0</v>
      </c>
      <c r="T210" s="276" t="n">
        <f aca="false">IF(AN210=0,0,VLOOKUP(AN210,'T-L-K'!$B$4:$AI$50,IF(AG210="Văn",9,IF(AG210="Sử",10,IF(AG210="Địa",11,IF(AG210="Anh",12,IF(AG210="GDCD",13,IF(AG210="Td",14,34))))))))</f>
        <v>0</v>
      </c>
      <c r="U210" s="276" t="n">
        <f aca="false">IF(AN210=0,0,VLOOKUP(AN210,'T-L-K'!$B$4:$AI$50,IF(AG210="Qp",15,IF(AG210="NPT",16,34))))</f>
        <v>0</v>
      </c>
      <c r="V210" s="277" t="n">
        <f aca="false">IF(AO210=0,0,VLOOKUP(AO210,'T-L-K'!$B$4:$AJ$50,IF(AG210="Toán",3,IF(AG210="Lý",4,IF(AG210="Hóa",5,IF(AG210="Sinh",6,IF(AG210="Tin",7,IF(AG210="CN",8,34))))))))</f>
        <v>0</v>
      </c>
      <c r="W210" s="278" t="n">
        <f aca="false">IF(AO210=0,0,VLOOKUP(AO210,'T-L-K'!$B$4:$AJ$50,IF(AG210="Văn",9,IF(AG210="Sử",10,IF(AG210="Địa",11,IF(AG210="Anh",12,IF(AG210="GDCD",13,IF(AG210="TD",14,34))))))))</f>
        <v>0</v>
      </c>
      <c r="X210" s="278" t="n">
        <f aca="false">IF(AO210=0,0,VLOOKUP(AO210,'T-L-K'!$B$4:$AJ$50,IF(AG210="Qp",15,IF(AG210="NPT",16,34))))</f>
        <v>0</v>
      </c>
      <c r="Y210" s="275" t="n">
        <f aca="false">IF(AP210=0,0,VLOOKUP(AP210,'T-L-K'!$B$4:$AI$50,IF(AG210="Toán",3,IF(AG210="Lý",4,IF(AG210="Hóa",5,IF(AG210="Sinh",6,IF(AG210="Tin",7,IF(AG210="CN",8,34))))))))</f>
        <v>0</v>
      </c>
      <c r="Z210" s="276" t="n">
        <f aca="false">IF(AP210=0,0,VLOOKUP(AP210,'T-L-K'!$B$4:$AI$50,IF(AG210="Văn",9,IF(AG210="Sử",10,IF(AG210="Địa",11,IF(AG210="Anh",12,IF(AG210="GDCD",13,IF(AG210="TD",14,34))))))))</f>
        <v>0</v>
      </c>
      <c r="AA210" s="276" t="n">
        <f aca="false">IF(AP210=0,0,VLOOKUP(AP210,'T-L-K'!$B$4:$AI$50,IF(AG210="Qp",15,IF(AG210="NPT",16,34))))</f>
        <v>0</v>
      </c>
      <c r="AB210" s="277" t="n">
        <f aca="false">IF(AQ210=0,0,VLOOKUP(AQ210,'T-L-K'!$B$4:$AJ$50,IF(AG210="Toán",3,IF(AG210="Lý",4,IF(AG210="Hóa",5,IF(AG210="Sinh",6,IF(AG210="Tin",7,IF(AG210="CN",8,34))))))))</f>
        <v>0</v>
      </c>
      <c r="AC210" s="278" t="n">
        <f aca="false">IF(AQ210=0,0,VLOOKUP(AQ210,'T-L-K'!$B$4:$AJ$50,IF(AG210="Văn",9,IF(AG210="Sử",10,IF(AG210="Địa",11,IF(AG210="Anh",12,IF(AG210="GDCD",13,IF(AG210="TD",14,34))))))))</f>
        <v>0</v>
      </c>
      <c r="AD210" s="278" t="n">
        <f aca="false">IF(AQ210=0,0,VLOOKUP(AQ210,'T-L-K'!$B$4:$AJ$50,IF(AG210="Qp",15,IF(AG210="NPT",16,34))))</f>
        <v>0</v>
      </c>
      <c r="AE210" s="419"/>
      <c r="AF210" s="419"/>
      <c r="AG210" s="389" t="s">
        <v>94</v>
      </c>
      <c r="AH210" s="380"/>
      <c r="AI210" s="383"/>
      <c r="AJ210" s="380" t="s">
        <v>103</v>
      </c>
      <c r="AK210" s="383"/>
      <c r="AL210" s="383"/>
      <c r="AM210" s="383"/>
      <c r="AN210" s="399"/>
      <c r="AO210" s="383"/>
      <c r="AP210" s="383"/>
      <c r="AQ210" s="383"/>
      <c r="AR210" s="279"/>
      <c r="AS210" s="279"/>
      <c r="AT210" s="285"/>
      <c r="AU210" s="286"/>
      <c r="AV210" s="316" t="s">
        <v>501</v>
      </c>
      <c r="AX210" s="380"/>
      <c r="AY210" s="383"/>
      <c r="AZ210" s="383"/>
      <c r="BA210" s="384" t="s">
        <v>120</v>
      </c>
      <c r="BB210" s="383" t="s">
        <v>121</v>
      </c>
      <c r="BC210" s="383"/>
      <c r="BD210" s="399" t="s">
        <v>123</v>
      </c>
      <c r="BE210" s="383" t="s">
        <v>502</v>
      </c>
      <c r="BF210" s="383" t="s">
        <v>503</v>
      </c>
      <c r="BG210" s="383" t="s">
        <v>504</v>
      </c>
      <c r="BH210" s="390" t="s">
        <v>103</v>
      </c>
      <c r="BL210" s="162"/>
    </row>
    <row r="211" customFormat="false" ht="16.5" hidden="false" customHeight="false" outlineLevel="0" collapsed="false">
      <c r="AR211" s="420" t="n">
        <f aca="false">SUMIF(AR4:AR210,"&gt;0")</f>
        <v>192.5</v>
      </c>
      <c r="AS211" s="420" t="n">
        <f aca="false">SUMIF(AS4:AS210,"&gt;0")</f>
        <v>776</v>
      </c>
      <c r="AT211" s="420" t="n">
        <f aca="false">SUMIF(AT4:AT210,"&gt;0")</f>
        <v>968.5</v>
      </c>
      <c r="AU211" s="420" t="n">
        <f aca="false">SUMIF(AU4:AU210,"&gt;0")+SUMIF(AU4:AU210,"&lt;0")</f>
        <v>-119.5</v>
      </c>
    </row>
    <row r="212" s="94" customFormat="true" ht="15.75" hidden="false" customHeight="false" outlineLevel="0" collapsed="false">
      <c r="D212" s="421"/>
      <c r="E212" s="421"/>
      <c r="F212" s="421"/>
      <c r="G212" s="422"/>
      <c r="H212" s="422"/>
      <c r="I212" s="422"/>
      <c r="M212" s="422"/>
      <c r="N212" s="422"/>
      <c r="O212" s="422"/>
      <c r="S212" s="422"/>
      <c r="T212" s="422"/>
      <c r="U212" s="422"/>
      <c r="Y212" s="422"/>
      <c r="Z212" s="422"/>
      <c r="AA212" s="422"/>
      <c r="AE212" s="254"/>
      <c r="AF212" s="254"/>
      <c r="AG212" s="423"/>
      <c r="AH212" s="254"/>
      <c r="AI212" s="254"/>
      <c r="AJ212" s="254"/>
      <c r="AK212" s="254"/>
      <c r="AL212" s="254"/>
      <c r="AM212" s="254"/>
      <c r="AN212" s="254"/>
      <c r="AO212" s="254"/>
      <c r="AP212" s="254" t="s">
        <v>442</v>
      </c>
      <c r="AQ212" s="254"/>
      <c r="AR212" s="254"/>
      <c r="AS212" s="254"/>
      <c r="AT212" s="254"/>
      <c r="AU212" s="254"/>
      <c r="AV212" s="424"/>
      <c r="BH212" s="423"/>
    </row>
    <row r="216" customFormat="false" ht="15.75" hidden="false" customHeight="false" outlineLevel="0" collapsed="false">
      <c r="AP216" s="255" t="s">
        <v>302</v>
      </c>
    </row>
  </sheetData>
  <autoFilter ref="A3:AV211"/>
  <mergeCells count="423">
    <mergeCell ref="AE1:AJ1"/>
    <mergeCell ref="AK1:AQ1"/>
    <mergeCell ref="AR1:AU1"/>
    <mergeCell ref="AE2:AL2"/>
    <mergeCell ref="AM2:AN2"/>
    <mergeCell ref="AO2:AP2"/>
    <mergeCell ref="AT2:AU2"/>
    <mergeCell ref="A3:AD3"/>
    <mergeCell ref="AH3:AQ3"/>
    <mergeCell ref="AE4:AE6"/>
    <mergeCell ref="AF4:AF6"/>
    <mergeCell ref="AR4:AR6"/>
    <mergeCell ref="AS4:AS6"/>
    <mergeCell ref="AT4:AT6"/>
    <mergeCell ref="AU4:AU6"/>
    <mergeCell ref="AE7:AE9"/>
    <mergeCell ref="AF7:AF9"/>
    <mergeCell ref="AR7:AR9"/>
    <mergeCell ref="AS7:AS9"/>
    <mergeCell ref="AT7:AT9"/>
    <mergeCell ref="AU7:AU9"/>
    <mergeCell ref="AE10:AE12"/>
    <mergeCell ref="AF10:AF12"/>
    <mergeCell ref="AR10:AR12"/>
    <mergeCell ref="AS10:AS12"/>
    <mergeCell ref="AT10:AT12"/>
    <mergeCell ref="AU10:AU12"/>
    <mergeCell ref="AE13:AE15"/>
    <mergeCell ref="AF13:AF15"/>
    <mergeCell ref="AR13:AR15"/>
    <mergeCell ref="AS13:AS15"/>
    <mergeCell ref="AT13:AT15"/>
    <mergeCell ref="AU13:AU15"/>
    <mergeCell ref="AE16:AE18"/>
    <mergeCell ref="AF16:AF18"/>
    <mergeCell ref="AR16:AR18"/>
    <mergeCell ref="AS16:AS18"/>
    <mergeCell ref="AT16:AT18"/>
    <mergeCell ref="AU16:AU18"/>
    <mergeCell ref="AE19:AE21"/>
    <mergeCell ref="AF19:AF21"/>
    <mergeCell ref="AR19:AR21"/>
    <mergeCell ref="AS19:AS21"/>
    <mergeCell ref="AT19:AT21"/>
    <mergeCell ref="AU19:AU21"/>
    <mergeCell ref="AE22:AE24"/>
    <mergeCell ref="AF22:AF24"/>
    <mergeCell ref="AR22:AR24"/>
    <mergeCell ref="AS22:AS24"/>
    <mergeCell ref="AT22:AT24"/>
    <mergeCell ref="AU22:AU24"/>
    <mergeCell ref="AE25:AE27"/>
    <mergeCell ref="AF25:AF27"/>
    <mergeCell ref="AR25:AR27"/>
    <mergeCell ref="AS25:AS27"/>
    <mergeCell ref="AT25:AT27"/>
    <mergeCell ref="AU25:AU27"/>
    <mergeCell ref="AE28:AE30"/>
    <mergeCell ref="AF28:AF30"/>
    <mergeCell ref="AR28:AR30"/>
    <mergeCell ref="AS28:AS30"/>
    <mergeCell ref="AT28:AT30"/>
    <mergeCell ref="AU28:AU30"/>
    <mergeCell ref="AE31:AE33"/>
    <mergeCell ref="AF31:AF33"/>
    <mergeCell ref="AR31:AR33"/>
    <mergeCell ref="AS31:AS33"/>
    <mergeCell ref="AT31:AT33"/>
    <mergeCell ref="AU31:AU33"/>
    <mergeCell ref="AE34:AE36"/>
    <mergeCell ref="AF34:AF36"/>
    <mergeCell ref="AR34:AR36"/>
    <mergeCell ref="AS34:AS36"/>
    <mergeCell ref="AT34:AT36"/>
    <mergeCell ref="AU34:AU36"/>
    <mergeCell ref="AE37:AE39"/>
    <mergeCell ref="AF37:AF39"/>
    <mergeCell ref="AR37:AR39"/>
    <mergeCell ref="AS37:AS39"/>
    <mergeCell ref="AT37:AT39"/>
    <mergeCell ref="AU37:AU39"/>
    <mergeCell ref="AE40:AE42"/>
    <mergeCell ref="AF40:AF42"/>
    <mergeCell ref="AR40:AR42"/>
    <mergeCell ref="AS40:AS42"/>
    <mergeCell ref="AT40:AT42"/>
    <mergeCell ref="AU40:AU42"/>
    <mergeCell ref="AE43:AE45"/>
    <mergeCell ref="AF43:AF45"/>
    <mergeCell ref="AR43:AR45"/>
    <mergeCell ref="AS43:AS45"/>
    <mergeCell ref="AT43:AT45"/>
    <mergeCell ref="AU43:AU45"/>
    <mergeCell ref="AE46:AE48"/>
    <mergeCell ref="AF46:AF48"/>
    <mergeCell ref="AR46:AR48"/>
    <mergeCell ref="AS46:AS48"/>
    <mergeCell ref="AT46:AT48"/>
    <mergeCell ref="AU46:AU48"/>
    <mergeCell ref="AE49:AE51"/>
    <mergeCell ref="AF49:AF51"/>
    <mergeCell ref="AR49:AR51"/>
    <mergeCell ref="AS49:AS51"/>
    <mergeCell ref="AT49:AT51"/>
    <mergeCell ref="AU49:AU51"/>
    <mergeCell ref="AE52:AE54"/>
    <mergeCell ref="AF52:AF54"/>
    <mergeCell ref="AR52:AR54"/>
    <mergeCell ref="AS52:AS54"/>
    <mergeCell ref="AT52:AT54"/>
    <mergeCell ref="AU52:AU54"/>
    <mergeCell ref="AE55:AE57"/>
    <mergeCell ref="AF55:AF57"/>
    <mergeCell ref="AR55:AR57"/>
    <mergeCell ref="AS55:AS57"/>
    <mergeCell ref="AT55:AT57"/>
    <mergeCell ref="AU55:AU57"/>
    <mergeCell ref="AE58:AE60"/>
    <mergeCell ref="AF58:AF60"/>
    <mergeCell ref="AR58:AR60"/>
    <mergeCell ref="AS58:AS60"/>
    <mergeCell ref="AT58:AT60"/>
    <mergeCell ref="AU58:AU60"/>
    <mergeCell ref="AE61:AE63"/>
    <mergeCell ref="AF61:AF63"/>
    <mergeCell ref="AR61:AR63"/>
    <mergeCell ref="AS61:AS63"/>
    <mergeCell ref="AT61:AT63"/>
    <mergeCell ref="AU61:AU63"/>
    <mergeCell ref="AE64:AE66"/>
    <mergeCell ref="AF64:AF66"/>
    <mergeCell ref="AR64:AR66"/>
    <mergeCell ref="AS64:AS66"/>
    <mergeCell ref="AT64:AT66"/>
    <mergeCell ref="AU64:AU66"/>
    <mergeCell ref="AE67:AE69"/>
    <mergeCell ref="AF67:AF69"/>
    <mergeCell ref="AR67:AR69"/>
    <mergeCell ref="AS67:AS69"/>
    <mergeCell ref="AT67:AT69"/>
    <mergeCell ref="AU67:AU69"/>
    <mergeCell ref="AE70:AE72"/>
    <mergeCell ref="AF70:AF72"/>
    <mergeCell ref="AR70:AR72"/>
    <mergeCell ref="AS70:AS72"/>
    <mergeCell ref="AT70:AT72"/>
    <mergeCell ref="AU70:AU72"/>
    <mergeCell ref="AE73:AE75"/>
    <mergeCell ref="AF73:AF75"/>
    <mergeCell ref="AR73:AR75"/>
    <mergeCell ref="AS73:AS75"/>
    <mergeCell ref="AT73:AT75"/>
    <mergeCell ref="AU73:AU75"/>
    <mergeCell ref="AE76:AE78"/>
    <mergeCell ref="AF76:AF78"/>
    <mergeCell ref="AR76:AR78"/>
    <mergeCell ref="AS76:AS78"/>
    <mergeCell ref="AT76:AT78"/>
    <mergeCell ref="AU76:AU78"/>
    <mergeCell ref="AE79:AE81"/>
    <mergeCell ref="AF79:AF81"/>
    <mergeCell ref="AR79:AR81"/>
    <mergeCell ref="AS79:AS81"/>
    <mergeCell ref="AT79:AT81"/>
    <mergeCell ref="AU79:AU81"/>
    <mergeCell ref="AE82:AE84"/>
    <mergeCell ref="AF82:AF84"/>
    <mergeCell ref="AR82:AR84"/>
    <mergeCell ref="AS82:AS84"/>
    <mergeCell ref="AT82:AT84"/>
    <mergeCell ref="AU82:AU84"/>
    <mergeCell ref="AE85:AE87"/>
    <mergeCell ref="AF85:AF87"/>
    <mergeCell ref="AR85:AR87"/>
    <mergeCell ref="AS85:AS87"/>
    <mergeCell ref="AT85:AT87"/>
    <mergeCell ref="AU85:AU87"/>
    <mergeCell ref="AE88:AE90"/>
    <mergeCell ref="AF88:AF90"/>
    <mergeCell ref="AR88:AR90"/>
    <mergeCell ref="AS88:AS90"/>
    <mergeCell ref="AT88:AT90"/>
    <mergeCell ref="AU88:AU90"/>
    <mergeCell ref="AE91:AE93"/>
    <mergeCell ref="AF91:AF93"/>
    <mergeCell ref="AR91:AR93"/>
    <mergeCell ref="AS91:AS93"/>
    <mergeCell ref="AT91:AT93"/>
    <mergeCell ref="AU91:AU93"/>
    <mergeCell ref="AE94:AE96"/>
    <mergeCell ref="AF94:AF96"/>
    <mergeCell ref="AR94:AR96"/>
    <mergeCell ref="AS94:AS96"/>
    <mergeCell ref="AT94:AT96"/>
    <mergeCell ref="AU94:AU96"/>
    <mergeCell ref="AE97:AE99"/>
    <mergeCell ref="AF97:AF99"/>
    <mergeCell ref="AR97:AR99"/>
    <mergeCell ref="AS97:AS99"/>
    <mergeCell ref="AT97:AT99"/>
    <mergeCell ref="AU97:AU99"/>
    <mergeCell ref="AE100:AE102"/>
    <mergeCell ref="AF100:AF102"/>
    <mergeCell ref="AR100:AR102"/>
    <mergeCell ref="AS100:AS102"/>
    <mergeCell ref="AT100:AT102"/>
    <mergeCell ref="AU100:AU102"/>
    <mergeCell ref="AE103:AE105"/>
    <mergeCell ref="AF103:AF105"/>
    <mergeCell ref="AR103:AR105"/>
    <mergeCell ref="AS103:AS105"/>
    <mergeCell ref="AT103:AT105"/>
    <mergeCell ref="AU103:AU105"/>
    <mergeCell ref="AE106:AE108"/>
    <mergeCell ref="AF106:AF108"/>
    <mergeCell ref="AR106:AR108"/>
    <mergeCell ref="AS106:AS108"/>
    <mergeCell ref="AT106:AT108"/>
    <mergeCell ref="AU106:AU108"/>
    <mergeCell ref="AE109:AE111"/>
    <mergeCell ref="AF109:AF111"/>
    <mergeCell ref="AR109:AR111"/>
    <mergeCell ref="AS109:AS111"/>
    <mergeCell ref="AT109:AT111"/>
    <mergeCell ref="AU109:AU111"/>
    <mergeCell ref="AE112:AE114"/>
    <mergeCell ref="AF112:AF114"/>
    <mergeCell ref="AR112:AR114"/>
    <mergeCell ref="AS112:AS114"/>
    <mergeCell ref="AT112:AT114"/>
    <mergeCell ref="AU112:AU114"/>
    <mergeCell ref="AE115:AE117"/>
    <mergeCell ref="AF115:AF117"/>
    <mergeCell ref="AR115:AR117"/>
    <mergeCell ref="AS115:AS117"/>
    <mergeCell ref="AT115:AT117"/>
    <mergeCell ref="AU115:AU117"/>
    <mergeCell ref="AE118:AE120"/>
    <mergeCell ref="AF118:AF120"/>
    <mergeCell ref="AR118:AR120"/>
    <mergeCell ref="AS118:AS120"/>
    <mergeCell ref="AT118:AT120"/>
    <mergeCell ref="AU118:AU120"/>
    <mergeCell ref="AE121:AE123"/>
    <mergeCell ref="AF121:AF123"/>
    <mergeCell ref="AR121:AR123"/>
    <mergeCell ref="AS121:AS123"/>
    <mergeCell ref="AT121:AT123"/>
    <mergeCell ref="AU121:AU123"/>
    <mergeCell ref="AE124:AE126"/>
    <mergeCell ref="AF124:AF126"/>
    <mergeCell ref="AR124:AR126"/>
    <mergeCell ref="AS124:AS126"/>
    <mergeCell ref="AT124:AT126"/>
    <mergeCell ref="AU124:AU126"/>
    <mergeCell ref="AE127:AE129"/>
    <mergeCell ref="AF127:AF129"/>
    <mergeCell ref="AR127:AR129"/>
    <mergeCell ref="AS127:AS129"/>
    <mergeCell ref="AT127:AT129"/>
    <mergeCell ref="AU127:AU129"/>
    <mergeCell ref="AE130:AE132"/>
    <mergeCell ref="AF130:AF132"/>
    <mergeCell ref="AR130:AR132"/>
    <mergeCell ref="AS130:AS132"/>
    <mergeCell ref="AT130:AT132"/>
    <mergeCell ref="AU130:AU132"/>
    <mergeCell ref="AE133:AE135"/>
    <mergeCell ref="AF133:AF135"/>
    <mergeCell ref="AR133:AR135"/>
    <mergeCell ref="AS133:AS135"/>
    <mergeCell ref="AT133:AT135"/>
    <mergeCell ref="AU133:AU135"/>
    <mergeCell ref="AE136:AE138"/>
    <mergeCell ref="AF136:AF138"/>
    <mergeCell ref="AR136:AR138"/>
    <mergeCell ref="AS136:AS138"/>
    <mergeCell ref="AT136:AT138"/>
    <mergeCell ref="AU136:AU138"/>
    <mergeCell ref="AE139:AE141"/>
    <mergeCell ref="AF139:AF141"/>
    <mergeCell ref="AR139:AR141"/>
    <mergeCell ref="AS139:AS141"/>
    <mergeCell ref="AT139:AT141"/>
    <mergeCell ref="AU139:AU141"/>
    <mergeCell ref="AE142:AE144"/>
    <mergeCell ref="AF142:AF144"/>
    <mergeCell ref="AR142:AR144"/>
    <mergeCell ref="AS142:AS144"/>
    <mergeCell ref="AT142:AT144"/>
    <mergeCell ref="AU142:AU144"/>
    <mergeCell ref="AE145:AE147"/>
    <mergeCell ref="AF145:AF147"/>
    <mergeCell ref="AR145:AR147"/>
    <mergeCell ref="AS145:AS147"/>
    <mergeCell ref="AT145:AT147"/>
    <mergeCell ref="AU145:AU147"/>
    <mergeCell ref="AE148:AE150"/>
    <mergeCell ref="AF148:AF150"/>
    <mergeCell ref="AR148:AR150"/>
    <mergeCell ref="AS148:AS150"/>
    <mergeCell ref="AT148:AT150"/>
    <mergeCell ref="AU148:AU150"/>
    <mergeCell ref="AE151:AE153"/>
    <mergeCell ref="AF151:AF153"/>
    <mergeCell ref="AR151:AR153"/>
    <mergeCell ref="AS151:AS153"/>
    <mergeCell ref="AT151:AT153"/>
    <mergeCell ref="AU151:AU153"/>
    <mergeCell ref="AE154:AE156"/>
    <mergeCell ref="AF154:AF156"/>
    <mergeCell ref="AR154:AR156"/>
    <mergeCell ref="AS154:AS156"/>
    <mergeCell ref="AT154:AT156"/>
    <mergeCell ref="AU154:AU156"/>
    <mergeCell ref="AE157:AE159"/>
    <mergeCell ref="AF157:AF159"/>
    <mergeCell ref="AR157:AR159"/>
    <mergeCell ref="AS157:AS159"/>
    <mergeCell ref="AT157:AT159"/>
    <mergeCell ref="AU157:AU159"/>
    <mergeCell ref="AE160:AE162"/>
    <mergeCell ref="AF160:AF162"/>
    <mergeCell ref="AR160:AR162"/>
    <mergeCell ref="AS160:AS162"/>
    <mergeCell ref="AT160:AT162"/>
    <mergeCell ref="AU160:AU162"/>
    <mergeCell ref="AE163:AE165"/>
    <mergeCell ref="AF163:AF165"/>
    <mergeCell ref="AR163:AR165"/>
    <mergeCell ref="AS163:AS165"/>
    <mergeCell ref="AT163:AT165"/>
    <mergeCell ref="AU163:AU165"/>
    <mergeCell ref="AE166:AE168"/>
    <mergeCell ref="AF166:AF168"/>
    <mergeCell ref="AR166:AR168"/>
    <mergeCell ref="AS166:AS168"/>
    <mergeCell ref="AT166:AT168"/>
    <mergeCell ref="AU166:AU168"/>
    <mergeCell ref="AE169:AE171"/>
    <mergeCell ref="AF169:AF171"/>
    <mergeCell ref="AR169:AR171"/>
    <mergeCell ref="AS169:AS171"/>
    <mergeCell ref="AT169:AT171"/>
    <mergeCell ref="AU169:AU171"/>
    <mergeCell ref="AE172:AE174"/>
    <mergeCell ref="AF172:AF174"/>
    <mergeCell ref="AR172:AR174"/>
    <mergeCell ref="AS172:AS174"/>
    <mergeCell ref="AT172:AT174"/>
    <mergeCell ref="AU172:AU174"/>
    <mergeCell ref="AE175:AE177"/>
    <mergeCell ref="AF175:AF177"/>
    <mergeCell ref="AR175:AR177"/>
    <mergeCell ref="AS175:AS177"/>
    <mergeCell ref="AT175:AT177"/>
    <mergeCell ref="AU175:AU177"/>
    <mergeCell ref="AE178:AE180"/>
    <mergeCell ref="AF178:AF180"/>
    <mergeCell ref="AR178:AR180"/>
    <mergeCell ref="AS178:AS180"/>
    <mergeCell ref="AT178:AT180"/>
    <mergeCell ref="AU178:AU180"/>
    <mergeCell ref="AE181:AE183"/>
    <mergeCell ref="AF181:AF183"/>
    <mergeCell ref="AR181:AR183"/>
    <mergeCell ref="AS181:AS183"/>
    <mergeCell ref="AT181:AT183"/>
    <mergeCell ref="AU181:AU183"/>
    <mergeCell ref="AE184:AE186"/>
    <mergeCell ref="AF184:AF186"/>
    <mergeCell ref="AR184:AR186"/>
    <mergeCell ref="AS184:AS186"/>
    <mergeCell ref="AT184:AT186"/>
    <mergeCell ref="AU184:AU186"/>
    <mergeCell ref="AE187:AE189"/>
    <mergeCell ref="AF187:AF189"/>
    <mergeCell ref="AR187:AR189"/>
    <mergeCell ref="AS187:AS189"/>
    <mergeCell ref="AT187:AT189"/>
    <mergeCell ref="AU187:AU189"/>
    <mergeCell ref="AE190:AE192"/>
    <mergeCell ref="AF190:AF192"/>
    <mergeCell ref="AR190:AR192"/>
    <mergeCell ref="AS190:AS192"/>
    <mergeCell ref="AT190:AT192"/>
    <mergeCell ref="AU190:AU192"/>
    <mergeCell ref="AE193:AE195"/>
    <mergeCell ref="AF193:AF195"/>
    <mergeCell ref="AR193:AR195"/>
    <mergeCell ref="AS193:AS195"/>
    <mergeCell ref="AT193:AT195"/>
    <mergeCell ref="AU193:AU195"/>
    <mergeCell ref="AE196:AE198"/>
    <mergeCell ref="AF196:AF198"/>
    <mergeCell ref="AR196:AR198"/>
    <mergeCell ref="AS196:AS198"/>
    <mergeCell ref="AT196:AT198"/>
    <mergeCell ref="AU196:AU198"/>
    <mergeCell ref="AE199:AE201"/>
    <mergeCell ref="AF199:AF201"/>
    <mergeCell ref="AR199:AR201"/>
    <mergeCell ref="AS199:AS201"/>
    <mergeCell ref="AT199:AT201"/>
    <mergeCell ref="AU199:AU201"/>
    <mergeCell ref="AE202:AE204"/>
    <mergeCell ref="AF202:AF204"/>
    <mergeCell ref="AR202:AR204"/>
    <mergeCell ref="AS202:AS204"/>
    <mergeCell ref="AT202:AT204"/>
    <mergeCell ref="AU202:AU204"/>
    <mergeCell ref="AE205:AE207"/>
    <mergeCell ref="AF205:AF207"/>
    <mergeCell ref="AR205:AR207"/>
    <mergeCell ref="AS205:AS207"/>
    <mergeCell ref="AT205:AT207"/>
    <mergeCell ref="AU205:AU207"/>
    <mergeCell ref="AE208:AE210"/>
    <mergeCell ref="AF208:AF210"/>
    <mergeCell ref="AR208:AR210"/>
    <mergeCell ref="AS208:AS210"/>
    <mergeCell ref="AT208:AT210"/>
    <mergeCell ref="AU208:AU210"/>
  </mergeCells>
  <printOptions headings="false" gridLines="false" gridLinesSet="true" horizontalCentered="false" verticalCentered="false"/>
  <pageMargins left="0.315277777777778" right="0.196527777777778" top="0.27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EE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33" activeCellId="0" sqref="C5:AC33"/>
    </sheetView>
  </sheetViews>
  <sheetFormatPr defaultColWidth="8.9921875" defaultRowHeight="15.75" zeroHeight="false" outlineLevelRow="0" outlineLevelCol="0"/>
  <cols>
    <col collapsed="false" customWidth="true" hidden="false" outlineLevel="0" max="1" min="1" style="425" width="3.24"/>
    <col collapsed="false" customWidth="true" hidden="false" outlineLevel="0" max="2" min="2" style="426" width="2.24"/>
    <col collapsed="false" customWidth="true" hidden="false" outlineLevel="0" max="18" min="3" style="425" width="4.24"/>
    <col collapsed="false" customWidth="true" hidden="false" outlineLevel="0" max="19" min="19" style="427" width="4.24"/>
    <col collapsed="false" customWidth="true" hidden="false" outlineLevel="0" max="23" min="20" style="425" width="4.24"/>
    <col collapsed="false" customWidth="true" hidden="false" outlineLevel="0" max="25" min="24" style="427" width="4.24"/>
    <col collapsed="false" customWidth="true" hidden="false" outlineLevel="0" max="32" min="26" style="425" width="4.24"/>
    <col collapsed="false" customWidth="true" hidden="false" outlineLevel="0" max="37" min="33" style="428" width="2.37"/>
    <col collapsed="false" customWidth="true" hidden="false" outlineLevel="0" max="42" min="38" style="428" width="3.12"/>
    <col collapsed="false" customWidth="true" hidden="false" outlineLevel="0" max="43" min="43" style="429" width="3.12"/>
    <col collapsed="false" customWidth="true" hidden="false" outlineLevel="0" max="46" min="44" style="428" width="3.12"/>
    <col collapsed="false" customWidth="true" hidden="false" outlineLevel="0" max="49" min="47" style="428" width="3.24"/>
    <col collapsed="false" customWidth="true" hidden="false" outlineLevel="0" max="53" min="50" style="428" width="3.62"/>
    <col collapsed="false" customWidth="true" hidden="false" outlineLevel="0" max="54" min="54" style="429" width="3.62"/>
    <col collapsed="false" customWidth="true" hidden="false" outlineLevel="0" max="57" min="55" style="428" width="3.62"/>
    <col collapsed="false" customWidth="true" hidden="false" outlineLevel="0" max="58" min="58" style="428" width="4.24"/>
    <col collapsed="false" customWidth="true" hidden="false" outlineLevel="0" max="63" min="59" style="428" width="2.74"/>
    <col collapsed="false" customWidth="true" hidden="false" outlineLevel="0" max="68" min="64" style="428" width="3.49"/>
    <col collapsed="false" customWidth="true" hidden="false" outlineLevel="0" max="74" min="69" style="428" width="2.62"/>
    <col collapsed="false" customWidth="true" hidden="false" outlineLevel="0" max="75" min="75" style="429" width="2.62"/>
    <col collapsed="false" customWidth="true" hidden="false" outlineLevel="0" max="78" min="76" style="428" width="2.62"/>
    <col collapsed="false" customWidth="true" hidden="false" outlineLevel="0" max="80" min="79" style="428" width="2.74"/>
    <col collapsed="false" customWidth="true" hidden="false" outlineLevel="0" max="81" min="81" style="429" width="3.62"/>
    <col collapsed="false" customWidth="true" hidden="false" outlineLevel="0" max="83" min="82" style="428" width="3.62"/>
    <col collapsed="false" customWidth="true" hidden="false" outlineLevel="0" max="94" min="84" style="428" width="2.62"/>
    <col collapsed="false" customWidth="true" hidden="false" outlineLevel="0" max="95" min="95" style="430" width="2.87"/>
    <col collapsed="false" customWidth="true" hidden="false" outlineLevel="0" max="96" min="96" style="430" width="2.37"/>
    <col collapsed="false" customWidth="true" hidden="false" outlineLevel="0" max="101" min="97" style="430" width="2.87"/>
    <col collapsed="false" customWidth="false" hidden="false" outlineLevel="0" max="135" min="102" style="431" width="8.99"/>
    <col collapsed="false" customWidth="false" hidden="false" outlineLevel="0" max="257" min="136" style="432" width="8.99"/>
  </cols>
  <sheetData>
    <row r="1" customFormat="false" ht="21.75" hidden="false" customHeight="true" outlineLevel="0" collapsed="false">
      <c r="A1" s="433" t="s">
        <v>506</v>
      </c>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4" t="n">
        <v>26</v>
      </c>
      <c r="AB1" s="435" t="s">
        <v>507</v>
      </c>
      <c r="AC1" s="435"/>
      <c r="AD1" s="435"/>
      <c r="AE1" s="435"/>
      <c r="AF1" s="435"/>
    </row>
    <row r="2" s="443" customFormat="true" ht="13.5" hidden="false" customHeight="true" outlineLevel="0" collapsed="false">
      <c r="A2" s="436" t="s">
        <v>131</v>
      </c>
      <c r="B2" s="436"/>
      <c r="C2" s="437" t="s">
        <v>212</v>
      </c>
      <c r="D2" s="437" t="s">
        <v>288</v>
      </c>
      <c r="E2" s="437" t="s">
        <v>295</v>
      </c>
      <c r="F2" s="437" t="s">
        <v>227</v>
      </c>
      <c r="G2" s="437" t="s">
        <v>368</v>
      </c>
      <c r="H2" s="437" t="s">
        <v>332</v>
      </c>
      <c r="I2" s="437" t="s">
        <v>252</v>
      </c>
      <c r="J2" s="437" t="s">
        <v>380</v>
      </c>
      <c r="K2" s="437" t="s">
        <v>314</v>
      </c>
      <c r="L2" s="437" t="s">
        <v>389</v>
      </c>
      <c r="M2" s="437" t="s">
        <v>357</v>
      </c>
      <c r="N2" s="437" t="s">
        <v>265</v>
      </c>
      <c r="O2" s="437" t="s">
        <v>282</v>
      </c>
      <c r="P2" s="437" t="s">
        <v>340</v>
      </c>
      <c r="Q2" s="437" t="s">
        <v>202</v>
      </c>
      <c r="R2" s="437" t="s">
        <v>215</v>
      </c>
      <c r="S2" s="437" t="s">
        <v>309</v>
      </c>
      <c r="T2" s="437" t="s">
        <v>365</v>
      </c>
      <c r="U2" s="437" t="s">
        <v>338</v>
      </c>
      <c r="V2" s="437" t="s">
        <v>223</v>
      </c>
      <c r="W2" s="437" t="s">
        <v>277</v>
      </c>
      <c r="X2" s="437" t="s">
        <v>231</v>
      </c>
      <c r="Y2" s="437" t="s">
        <v>270</v>
      </c>
      <c r="Z2" s="437" t="s">
        <v>267</v>
      </c>
      <c r="AA2" s="437" t="s">
        <v>378</v>
      </c>
      <c r="AB2" s="437" t="s">
        <v>245</v>
      </c>
      <c r="AC2" s="437" t="s">
        <v>323</v>
      </c>
      <c r="AD2" s="437"/>
      <c r="AE2" s="437"/>
      <c r="AF2" s="438"/>
      <c r="AG2" s="439"/>
      <c r="AH2" s="439"/>
      <c r="AI2" s="439"/>
      <c r="AJ2" s="439"/>
      <c r="AK2" s="439"/>
      <c r="AL2" s="439"/>
      <c r="AM2" s="439"/>
      <c r="AN2" s="439"/>
      <c r="AO2" s="439"/>
      <c r="AP2" s="439"/>
      <c r="AQ2" s="440"/>
      <c r="AR2" s="439"/>
      <c r="AS2" s="439"/>
      <c r="AT2" s="439"/>
      <c r="AU2" s="439"/>
      <c r="AV2" s="439"/>
      <c r="AW2" s="439"/>
      <c r="AX2" s="439"/>
      <c r="AY2" s="439"/>
      <c r="AZ2" s="439"/>
      <c r="BA2" s="439"/>
      <c r="BB2" s="440"/>
      <c r="BC2" s="439"/>
      <c r="BD2" s="439"/>
      <c r="BE2" s="439"/>
      <c r="BF2" s="439"/>
      <c r="BG2" s="439"/>
      <c r="BH2" s="439"/>
      <c r="BI2" s="439"/>
      <c r="BJ2" s="439"/>
      <c r="BK2" s="439"/>
      <c r="BL2" s="439"/>
      <c r="BM2" s="439"/>
      <c r="BN2" s="439"/>
      <c r="BO2" s="439"/>
      <c r="BP2" s="439"/>
      <c r="BQ2" s="439"/>
      <c r="BR2" s="439"/>
      <c r="BS2" s="439"/>
      <c r="BT2" s="439"/>
      <c r="BU2" s="439"/>
      <c r="BV2" s="439"/>
      <c r="BW2" s="440"/>
      <c r="BX2" s="439"/>
      <c r="BY2" s="439"/>
      <c r="BZ2" s="439"/>
      <c r="CA2" s="439"/>
      <c r="CB2" s="439"/>
      <c r="CC2" s="440"/>
      <c r="CD2" s="439"/>
      <c r="CE2" s="439"/>
      <c r="CF2" s="439"/>
      <c r="CG2" s="439"/>
      <c r="CH2" s="439"/>
      <c r="CI2" s="439"/>
      <c r="CJ2" s="439"/>
      <c r="CK2" s="439"/>
      <c r="CL2" s="439"/>
      <c r="CM2" s="439"/>
      <c r="CN2" s="439"/>
      <c r="CO2" s="439"/>
      <c r="CP2" s="439"/>
      <c r="CQ2" s="441"/>
      <c r="CR2" s="441"/>
      <c r="CS2" s="441"/>
      <c r="CT2" s="441"/>
      <c r="CU2" s="441"/>
      <c r="CV2" s="441"/>
      <c r="CW2" s="441"/>
      <c r="CX2" s="442"/>
      <c r="CY2" s="442"/>
      <c r="CZ2" s="442"/>
      <c r="DA2" s="442"/>
      <c r="DB2" s="442"/>
      <c r="DC2" s="442"/>
      <c r="DD2" s="442"/>
      <c r="DE2" s="442"/>
      <c r="DF2" s="442"/>
      <c r="DG2" s="442"/>
      <c r="DH2" s="442"/>
      <c r="DI2" s="442"/>
      <c r="DJ2" s="442"/>
      <c r="DK2" s="442"/>
      <c r="DL2" s="442"/>
      <c r="DM2" s="442"/>
      <c r="DN2" s="442"/>
      <c r="DO2" s="442"/>
      <c r="DP2" s="442"/>
      <c r="DQ2" s="442"/>
      <c r="DR2" s="442"/>
      <c r="DS2" s="442"/>
      <c r="DT2" s="442"/>
      <c r="DU2" s="442"/>
      <c r="DV2" s="442"/>
      <c r="DW2" s="442"/>
      <c r="DX2" s="442"/>
      <c r="DY2" s="442"/>
      <c r="DZ2" s="442"/>
      <c r="EA2" s="442"/>
      <c r="EB2" s="442"/>
      <c r="EC2" s="442"/>
      <c r="ED2" s="442"/>
      <c r="EE2" s="442"/>
    </row>
    <row r="3" s="449" customFormat="true" ht="12.75" hidden="false" customHeight="true" outlineLevel="0" collapsed="false">
      <c r="A3" s="444" t="s">
        <v>508</v>
      </c>
      <c r="B3" s="444"/>
      <c r="C3" s="221" t="n">
        <v>5</v>
      </c>
      <c r="D3" s="221" t="n">
        <v>6</v>
      </c>
      <c r="E3" s="221" t="n">
        <v>7</v>
      </c>
      <c r="F3" s="221" t="n">
        <v>8</v>
      </c>
      <c r="G3" s="221" t="n">
        <v>9</v>
      </c>
      <c r="H3" s="221" t="n">
        <v>10</v>
      </c>
      <c r="I3" s="221" t="n">
        <v>11</v>
      </c>
      <c r="J3" s="221" t="n">
        <v>13</v>
      </c>
      <c r="K3" s="221" t="n">
        <v>14</v>
      </c>
      <c r="L3" s="221" t="n">
        <v>15</v>
      </c>
      <c r="M3" s="221" t="n">
        <v>16</v>
      </c>
      <c r="N3" s="221" t="n">
        <v>17</v>
      </c>
      <c r="O3" s="221" t="n">
        <v>33</v>
      </c>
      <c r="P3" s="221" t="n">
        <v>34</v>
      </c>
      <c r="Q3" s="221" t="n">
        <v>35</v>
      </c>
      <c r="R3" s="221" t="n">
        <v>36</v>
      </c>
      <c r="S3" s="221" t="n">
        <v>37</v>
      </c>
      <c r="T3" s="221" t="n">
        <v>3</v>
      </c>
      <c r="U3" s="221" t="n">
        <v>4</v>
      </c>
      <c r="V3" s="221" t="n">
        <v>1</v>
      </c>
      <c r="W3" s="221" t="n">
        <v>2</v>
      </c>
      <c r="X3" s="221" t="n">
        <v>26</v>
      </c>
      <c r="Y3" s="221" t="n">
        <v>27</v>
      </c>
      <c r="Z3" s="221" t="n">
        <v>28</v>
      </c>
      <c r="AA3" s="221" t="n">
        <v>30</v>
      </c>
      <c r="AB3" s="221" t="n">
        <v>31</v>
      </c>
      <c r="AC3" s="221" t="n">
        <v>32</v>
      </c>
      <c r="AD3" s="221"/>
      <c r="AE3" s="221"/>
      <c r="AF3" s="445"/>
      <c r="AG3" s="446" t="n">
        <f aca="false">AG35+'THOI KHOA BIEU BUOI CHIEU'!AG35</f>
        <v>0</v>
      </c>
      <c r="AH3" s="446" t="n">
        <f aca="false">AH35+'THOI KHOA BIEU BUOI CHIEU'!AH35</f>
        <v>19</v>
      </c>
      <c r="AI3" s="446" t="n">
        <f aca="false">AI35+'THOI KHOA BIEU BUOI CHIEU'!AI35</f>
        <v>18</v>
      </c>
      <c r="AJ3" s="446" t="n">
        <f aca="false">AJ35+'THOI KHOA BIEU BUOI CHIEU'!AJ35</f>
        <v>24</v>
      </c>
      <c r="AK3" s="446" t="n">
        <f aca="false">AK35+'THOI KHOA BIEU BUOI CHIEU'!AK35</f>
        <v>15</v>
      </c>
      <c r="AL3" s="446" t="n">
        <f aca="false">AL35+'THOI KHOA BIEU BUOI CHIEU'!AL35</f>
        <v>16</v>
      </c>
      <c r="AM3" s="446" t="n">
        <f aca="false">AM35+'THOI KHOA BIEU BUOI CHIEU'!AM35</f>
        <v>14</v>
      </c>
      <c r="AN3" s="446" t="n">
        <f aca="false">AN35+'THOI KHOA BIEU BUOI CHIEU'!AN35</f>
        <v>13</v>
      </c>
      <c r="AO3" s="446" t="n">
        <f aca="false">AO35+'THOI KHOA BIEU BUOI CHIEU'!AO35</f>
        <v>16</v>
      </c>
      <c r="AP3" s="446" t="n">
        <f aca="false">AP35+'THOI KHOA BIEU BUOI CHIEU'!AP35</f>
        <v>17</v>
      </c>
      <c r="AQ3" s="447" t="n">
        <f aca="false">AQ35+'THOI KHOA BIEU BUOI CHIEU'!AQ35</f>
        <v>14</v>
      </c>
      <c r="AR3" s="446" t="n">
        <f aca="false">AR35+'THOI KHOA BIEU BUOI CHIEU'!AR35</f>
        <v>16</v>
      </c>
      <c r="AS3" s="446" t="n">
        <f aca="false">AS35+'THOI KHOA BIEU BUOI CHIEU'!AS35</f>
        <v>18</v>
      </c>
      <c r="AT3" s="446" t="n">
        <f aca="false">AT35+'THOI KHOA BIEU BUOI CHIEU'!AT35</f>
        <v>13</v>
      </c>
      <c r="AU3" s="446" t="n">
        <f aca="false">AU35+'THOI KHOA BIEU BUOI CHIEU'!AU35</f>
        <v>8</v>
      </c>
      <c r="AV3" s="446" t="n">
        <f aca="false">AV35+'THOI KHOA BIEU BUOI CHIEU'!AV35</f>
        <v>9</v>
      </c>
      <c r="AW3" s="446" t="n">
        <f aca="false">AW35+'THOI KHOA BIEU BUOI CHIEU'!AW35</f>
        <v>14</v>
      </c>
      <c r="AX3" s="446" t="n">
        <f aca="false">AX35+'THOI KHOA BIEU BUOI CHIEU'!AX35</f>
        <v>28</v>
      </c>
      <c r="AY3" s="446" t="n">
        <f aca="false">AY35+'THOI KHOA BIEU BUOI CHIEU'!AY35</f>
        <v>20</v>
      </c>
      <c r="AZ3" s="446" t="n">
        <f aca="false">AZ35+'THOI KHOA BIEU BUOI CHIEU'!AZ35</f>
        <v>15</v>
      </c>
      <c r="BA3" s="446" t="n">
        <f aca="false">BA35+'THOI KHOA BIEU BUOI CHIEU'!BA35</f>
        <v>7</v>
      </c>
      <c r="BB3" s="447" t="n">
        <f aca="false">BB35+'THOI KHOA BIEU BUOI CHIEU'!BB35</f>
        <v>10</v>
      </c>
      <c r="BC3" s="446" t="n">
        <f aca="false">BC35+'THOI KHOA BIEU BUOI CHIEU'!BC35</f>
        <v>21</v>
      </c>
      <c r="BD3" s="446" t="n">
        <f aca="false">BD35+'THOI KHOA BIEU BUOI CHIEU'!BD35</f>
        <v>15</v>
      </c>
      <c r="BE3" s="446" t="n">
        <f aca="false">BE35+'THOI KHOA BIEU BUOI CHIEU'!BE35</f>
        <v>19</v>
      </c>
      <c r="BF3" s="446" t="n">
        <f aca="false">BF35+'THOI KHOA BIEU BUOI CHIEU'!BF35</f>
        <v>18</v>
      </c>
      <c r="BG3" s="446" t="n">
        <f aca="false">BG35+'THOI KHOA BIEU BUOI CHIEU'!BG35</f>
        <v>24</v>
      </c>
      <c r="BH3" s="446" t="n">
        <f aca="false">BH35+'THOI KHOA BIEU BUOI CHIEU'!BH35</f>
        <v>18</v>
      </c>
      <c r="BI3" s="446" t="n">
        <f aca="false">BI35+'THOI KHOA BIEU BUOI CHIEU'!BI35</f>
        <v>26</v>
      </c>
      <c r="BJ3" s="446" t="n">
        <f aca="false">BJ35+'THOI KHOA BIEU BUOI CHIEU'!BJ35</f>
        <v>20</v>
      </c>
      <c r="BK3" s="446" t="n">
        <f aca="false">BK35+'THOI KHOA BIEU BUOI CHIEU'!BK35</f>
        <v>23</v>
      </c>
      <c r="BL3" s="446" t="n">
        <f aca="false">BL35+'THOI KHOA BIEU BUOI CHIEU'!BL35</f>
        <v>4</v>
      </c>
      <c r="BM3" s="446" t="n">
        <f aca="false">BM35+'THOI KHOA BIEU BUOI CHIEU'!BM35</f>
        <v>14</v>
      </c>
      <c r="BN3" s="446" t="n">
        <f aca="false">BN35+'THOI KHOA BIEU BUOI CHIEU'!BN35</f>
        <v>12</v>
      </c>
      <c r="BO3" s="446" t="n">
        <f aca="false">BO35+'THOI KHOA BIEU BUOI CHIEU'!BO35</f>
        <v>15</v>
      </c>
      <c r="BP3" s="446" t="n">
        <f aca="false">BP35+'THOI KHOA BIEU BUOI CHIEU'!BP35</f>
        <v>11</v>
      </c>
      <c r="BQ3" s="446" t="n">
        <f aca="false">BQ35+'THOI KHOA BIEU BUOI CHIEU'!BQ35</f>
        <v>4</v>
      </c>
      <c r="BR3" s="446" t="n">
        <f aca="false">BR35+'THOI KHOA BIEU BUOI CHIEU'!BR35</f>
        <v>14</v>
      </c>
      <c r="BS3" s="446" t="n">
        <f aca="false">BS35+'THOI KHOA BIEU BUOI CHIEU'!BS35</f>
        <v>17</v>
      </c>
      <c r="BT3" s="446" t="n">
        <f aca="false">BT35+'THOI KHOA BIEU BUOI CHIEU'!BT35</f>
        <v>18</v>
      </c>
      <c r="BU3" s="446" t="n">
        <f aca="false">BU35+'THOI KHOA BIEU BUOI CHIEU'!BU35</f>
        <v>16</v>
      </c>
      <c r="BV3" s="446" t="n">
        <f aca="false">BV35+'THOI KHOA BIEU BUOI CHIEU'!BV35</f>
        <v>17</v>
      </c>
      <c r="BW3" s="447" t="n">
        <f aca="false">BW35+'THOI KHOA BIEU BUOI CHIEU'!BW35</f>
        <v>4</v>
      </c>
      <c r="BX3" s="446" t="n">
        <f aca="false">BX35+'THOI KHOA BIEU BUOI CHIEU'!BX35</f>
        <v>13</v>
      </c>
      <c r="BY3" s="446" t="n">
        <f aca="false">BY35+'THOI KHOA BIEU BUOI CHIEU'!BY35</f>
        <v>15</v>
      </c>
      <c r="BZ3" s="446" t="n">
        <f aca="false">BZ35+'THOI KHOA BIEU BUOI CHIEU'!BZ35</f>
        <v>12</v>
      </c>
      <c r="CA3" s="446" t="n">
        <f aca="false">CA35+'THOI KHOA BIEU BUOI CHIEU'!CA35</f>
        <v>16</v>
      </c>
      <c r="CB3" s="446" t="n">
        <f aca="false">CB35+'THOI KHOA BIEU BUOI CHIEU'!CB35</f>
        <v>12</v>
      </c>
      <c r="CC3" s="447" t="n">
        <f aca="false">CC35+'THOI KHOA BIEU BUOI CHIEU'!CC35</f>
        <v>8</v>
      </c>
      <c r="CD3" s="446" t="n">
        <f aca="false">CD35+'THOI KHOA BIEU BUOI CHIEU'!CD35</f>
        <v>18</v>
      </c>
      <c r="CE3" s="446" t="n">
        <f aca="false">CE35+'THOI KHOA BIEU BUOI CHIEU'!CE35</f>
        <v>18</v>
      </c>
      <c r="CF3" s="446" t="n">
        <f aca="false">CF35+'THOI KHOA BIEU BUOI CHIEU'!CF35</f>
        <v>0</v>
      </c>
      <c r="CG3" s="446" t="n">
        <f aca="false">CG35+'THOI KHOA BIEU BUOI CHIEU'!CG35</f>
        <v>10</v>
      </c>
      <c r="CH3" s="446" t="n">
        <f aca="false">CH35+'THOI KHOA BIEU BUOI CHIEU'!CH35</f>
        <v>14</v>
      </c>
      <c r="CI3" s="446" t="n">
        <f aca="false">CI35+'THOI KHOA BIEU BUOI CHIEU'!CI35</f>
        <v>15</v>
      </c>
      <c r="CJ3" s="446" t="n">
        <f aca="false">CJ35+'THOI KHOA BIEU BUOI CHIEU'!CJ35</f>
        <v>18</v>
      </c>
      <c r="CK3" s="446" t="n">
        <f aca="false">CK35+'THOI KHOA BIEU BUOI CHIEU'!CK35</f>
        <v>22</v>
      </c>
      <c r="CL3" s="446" t="n">
        <f aca="false">CL35+'THOI KHOA BIEU BUOI CHIEU'!CL35</f>
        <v>21</v>
      </c>
      <c r="CM3" s="446" t="n">
        <f aca="false">CM35+'THOI KHOA BIEU BUOI CHIEU'!CM35</f>
        <v>20</v>
      </c>
      <c r="CN3" s="446" t="n">
        <f aca="false">CN35+'THOI KHOA BIEU BUOI CHIEU'!CN35</f>
        <v>19</v>
      </c>
      <c r="CO3" s="446" t="n">
        <f aca="false">CO35+'THOI KHOA BIEU BUOI CHIEU'!CO35</f>
        <v>21</v>
      </c>
      <c r="CP3" s="446" t="n">
        <f aca="false">CP35+'THOI KHOA BIEU BUOI CHIEU'!CP35</f>
        <v>18</v>
      </c>
      <c r="CQ3" s="446" t="n">
        <f aca="false">CQ35+'THOI KHOA BIEU BUOI CHIEU'!CQ35</f>
        <v>2</v>
      </c>
      <c r="CR3" s="446" t="n">
        <f aca="false">CR35+'THOI KHOA BIEU BUOI CHIEU'!CR35</f>
        <v>11</v>
      </c>
      <c r="CS3" s="446" t="n">
        <f aca="false">CS35+'THOI KHOA BIEU BUOI CHIEU'!CS35</f>
        <v>16</v>
      </c>
      <c r="CT3" s="446" t="n">
        <f aca="false">CT35+'THOI KHOA BIEU BUOI CHIEU'!CT35</f>
        <v>16</v>
      </c>
      <c r="CU3" s="446" t="n">
        <f aca="false">CU35+'THOI KHOA BIEU BUOI CHIEU'!CU35</f>
        <v>13</v>
      </c>
      <c r="CV3" s="446" t="n">
        <f aca="false">CV35+'THOI KHOA BIEU BUOI CHIEU'!CV35</f>
        <v>18</v>
      </c>
      <c r="CW3" s="446" t="n">
        <f aca="false">CW35+'THOI KHOA BIEU BUOI CHIEU'!CW35</f>
        <v>5</v>
      </c>
      <c r="CX3" s="448" t="n">
        <f aca="false">SUM(AG3:CW3)</f>
        <v>1025</v>
      </c>
    </row>
    <row r="4" s="461" customFormat="true" ht="11.25" hidden="false" customHeight="false" outlineLevel="0" collapsed="false">
      <c r="A4" s="450" t="s">
        <v>509</v>
      </c>
      <c r="B4" s="451" t="s">
        <v>510</v>
      </c>
      <c r="C4" s="452" t="s">
        <v>97</v>
      </c>
      <c r="D4" s="452" t="s">
        <v>98</v>
      </c>
      <c r="E4" s="452" t="s">
        <v>99</v>
      </c>
      <c r="F4" s="452" t="s">
        <v>100</v>
      </c>
      <c r="G4" s="452" t="s">
        <v>101</v>
      </c>
      <c r="H4" s="452" t="s">
        <v>102</v>
      </c>
      <c r="I4" s="452" t="s">
        <v>103</v>
      </c>
      <c r="J4" s="452" t="s">
        <v>104</v>
      </c>
      <c r="K4" s="452" t="s">
        <v>105</v>
      </c>
      <c r="L4" s="452" t="s">
        <v>106</v>
      </c>
      <c r="M4" s="452" t="s">
        <v>107</v>
      </c>
      <c r="N4" s="452" t="s">
        <v>108</v>
      </c>
      <c r="O4" s="452" t="s">
        <v>109</v>
      </c>
      <c r="P4" s="452" t="s">
        <v>110</v>
      </c>
      <c r="Q4" s="452" t="s">
        <v>111</v>
      </c>
      <c r="R4" s="452" t="s">
        <v>112</v>
      </c>
      <c r="S4" s="452" t="s">
        <v>113</v>
      </c>
      <c r="T4" s="452" t="s">
        <v>114</v>
      </c>
      <c r="U4" s="452" t="s">
        <v>115</v>
      </c>
      <c r="V4" s="452" t="s">
        <v>116</v>
      </c>
      <c r="W4" s="452" t="s">
        <v>117</v>
      </c>
      <c r="X4" s="452" t="s">
        <v>118</v>
      </c>
      <c r="Y4" s="452" t="s">
        <v>119</v>
      </c>
      <c r="Z4" s="452" t="s">
        <v>120</v>
      </c>
      <c r="AA4" s="452" t="s">
        <v>121</v>
      </c>
      <c r="AB4" s="452" t="s">
        <v>122</v>
      </c>
      <c r="AC4" s="452" t="s">
        <v>123</v>
      </c>
      <c r="AD4" s="452"/>
      <c r="AE4" s="452"/>
      <c r="AF4" s="453"/>
      <c r="AG4" s="454" t="s">
        <v>197</v>
      </c>
      <c r="AH4" s="454" t="s">
        <v>202</v>
      </c>
      <c r="AI4" s="454" t="s">
        <v>206</v>
      </c>
      <c r="AJ4" s="454" t="s">
        <v>210</v>
      </c>
      <c r="AK4" s="455" t="s">
        <v>212</v>
      </c>
      <c r="AL4" s="454" t="s">
        <v>511</v>
      </c>
      <c r="AM4" s="454" t="s">
        <v>512</v>
      </c>
      <c r="AN4" s="454" t="s">
        <v>513</v>
      </c>
      <c r="AO4" s="454" t="s">
        <v>514</v>
      </c>
      <c r="AP4" s="454" t="s">
        <v>515</v>
      </c>
      <c r="AQ4" s="456" t="s">
        <v>516</v>
      </c>
      <c r="AR4" s="454" t="s">
        <v>517</v>
      </c>
      <c r="AS4" s="454" t="s">
        <v>518</v>
      </c>
      <c r="AT4" s="454" t="s">
        <v>519</v>
      </c>
      <c r="AU4" s="454" t="s">
        <v>248</v>
      </c>
      <c r="AV4" s="454" t="s">
        <v>252</v>
      </c>
      <c r="AW4" s="454" t="s">
        <v>255</v>
      </c>
      <c r="AX4" s="454" t="s">
        <v>520</v>
      </c>
      <c r="AY4" s="454" t="s">
        <v>521</v>
      </c>
      <c r="AZ4" s="454" t="s">
        <v>522</v>
      </c>
      <c r="BA4" s="454" t="s">
        <v>523</v>
      </c>
      <c r="BB4" s="456" t="s">
        <v>524</v>
      </c>
      <c r="BC4" s="454" t="s">
        <v>525</v>
      </c>
      <c r="BD4" s="454" t="s">
        <v>526</v>
      </c>
      <c r="BE4" s="454" t="s">
        <v>527</v>
      </c>
      <c r="BF4" s="454" t="s">
        <v>282</v>
      </c>
      <c r="BG4" s="454" t="s">
        <v>285</v>
      </c>
      <c r="BH4" s="454" t="s">
        <v>288</v>
      </c>
      <c r="BI4" s="454" t="s">
        <v>292</v>
      </c>
      <c r="BJ4" s="454" t="s">
        <v>295</v>
      </c>
      <c r="BK4" s="454" t="s">
        <v>297</v>
      </c>
      <c r="BL4" s="454" t="s">
        <v>528</v>
      </c>
      <c r="BM4" s="454" t="s">
        <v>529</v>
      </c>
      <c r="BN4" s="454" t="s">
        <v>530</v>
      </c>
      <c r="BO4" s="454" t="s">
        <v>531</v>
      </c>
      <c r="BP4" s="454" t="s">
        <v>532</v>
      </c>
      <c r="BQ4" s="454" t="s">
        <v>317</v>
      </c>
      <c r="BR4" s="454" t="s">
        <v>320</v>
      </c>
      <c r="BS4" s="454" t="s">
        <v>323</v>
      </c>
      <c r="BT4" s="454" t="s">
        <v>326</v>
      </c>
      <c r="BU4" s="454" t="s">
        <v>329</v>
      </c>
      <c r="BV4" s="454" t="s">
        <v>332</v>
      </c>
      <c r="BW4" s="456" t="s">
        <v>336</v>
      </c>
      <c r="BX4" s="454" t="s">
        <v>338</v>
      </c>
      <c r="BY4" s="454" t="s">
        <v>340</v>
      </c>
      <c r="BZ4" s="454" t="s">
        <v>342</v>
      </c>
      <c r="CA4" s="454" t="s">
        <v>354</v>
      </c>
      <c r="CB4" s="454" t="s">
        <v>357</v>
      </c>
      <c r="CC4" s="456" t="s">
        <v>533</v>
      </c>
      <c r="CD4" s="454" t="s">
        <v>534</v>
      </c>
      <c r="CE4" s="454" t="s">
        <v>535</v>
      </c>
      <c r="CF4" s="454" t="s">
        <v>362</v>
      </c>
      <c r="CG4" s="454" t="s">
        <v>365</v>
      </c>
      <c r="CH4" s="454" t="s">
        <v>368</v>
      </c>
      <c r="CI4" s="454" t="s">
        <v>371</v>
      </c>
      <c r="CJ4" s="454" t="s">
        <v>374</v>
      </c>
      <c r="CK4" s="454" t="s">
        <v>378</v>
      </c>
      <c r="CL4" s="454" t="s">
        <v>380</v>
      </c>
      <c r="CM4" s="454" t="s">
        <v>383</v>
      </c>
      <c r="CN4" s="454" t="s">
        <v>386</v>
      </c>
      <c r="CO4" s="454" t="s">
        <v>389</v>
      </c>
      <c r="CP4" s="457" t="s">
        <v>392</v>
      </c>
      <c r="CQ4" s="458" t="s">
        <v>395</v>
      </c>
      <c r="CR4" s="458" t="s">
        <v>400</v>
      </c>
      <c r="CS4" s="458" t="s">
        <v>403</v>
      </c>
      <c r="CT4" s="458" t="s">
        <v>407</v>
      </c>
      <c r="CU4" s="458" t="s">
        <v>409</v>
      </c>
      <c r="CV4" s="458" t="s">
        <v>411</v>
      </c>
      <c r="CW4" s="458" t="s">
        <v>413</v>
      </c>
      <c r="CX4" s="459"/>
      <c r="CY4" s="460"/>
      <c r="CZ4" s="460"/>
      <c r="DA4" s="460"/>
      <c r="DB4" s="460"/>
      <c r="DC4" s="460"/>
      <c r="DD4" s="460"/>
      <c r="DE4" s="460"/>
      <c r="DF4" s="460"/>
      <c r="DG4" s="460"/>
      <c r="DH4" s="460"/>
      <c r="DI4" s="460"/>
      <c r="DJ4" s="460"/>
      <c r="DK4" s="460"/>
      <c r="DL4" s="460"/>
      <c r="DM4" s="460"/>
      <c r="DN4" s="460"/>
      <c r="DO4" s="460"/>
      <c r="DP4" s="460"/>
      <c r="DQ4" s="460"/>
      <c r="DR4" s="460"/>
      <c r="DS4" s="460"/>
      <c r="DT4" s="460"/>
      <c r="DU4" s="460"/>
      <c r="DV4" s="460"/>
      <c r="DW4" s="460"/>
      <c r="DX4" s="460"/>
      <c r="DY4" s="460"/>
      <c r="DZ4" s="460"/>
      <c r="EA4" s="460"/>
      <c r="EB4" s="460"/>
      <c r="EC4" s="460"/>
      <c r="ED4" s="460"/>
      <c r="EE4" s="460"/>
    </row>
    <row r="5" s="468" customFormat="true" ht="12.95" hidden="false" customHeight="true" outlineLevel="0" collapsed="false">
      <c r="A5" s="462" t="n">
        <v>2</v>
      </c>
      <c r="B5" s="463" t="n">
        <v>1</v>
      </c>
      <c r="C5" s="464" t="s">
        <v>536</v>
      </c>
      <c r="D5" s="464" t="s">
        <v>536</v>
      </c>
      <c r="E5" s="464" t="s">
        <v>536</v>
      </c>
      <c r="F5" s="464" t="s">
        <v>536</v>
      </c>
      <c r="G5" s="464" t="s">
        <v>536</v>
      </c>
      <c r="H5" s="464" t="s">
        <v>536</v>
      </c>
      <c r="I5" s="464" t="s">
        <v>536</v>
      </c>
      <c r="J5" s="464" t="s">
        <v>536</v>
      </c>
      <c r="K5" s="464" t="s">
        <v>536</v>
      </c>
      <c r="L5" s="464" t="s">
        <v>536</v>
      </c>
      <c r="M5" s="464" t="s">
        <v>536</v>
      </c>
      <c r="N5" s="464" t="s">
        <v>536</v>
      </c>
      <c r="O5" s="464" t="s">
        <v>536</v>
      </c>
      <c r="P5" s="464" t="s">
        <v>536</v>
      </c>
      <c r="Q5" s="464" t="s">
        <v>536</v>
      </c>
      <c r="R5" s="464" t="s">
        <v>536</v>
      </c>
      <c r="S5" s="464" t="s">
        <v>536</v>
      </c>
      <c r="T5" s="464" t="s">
        <v>536</v>
      </c>
      <c r="U5" s="464" t="s">
        <v>536</v>
      </c>
      <c r="V5" s="464" t="s">
        <v>536</v>
      </c>
      <c r="W5" s="464" t="s">
        <v>536</v>
      </c>
      <c r="X5" s="464" t="s">
        <v>536</v>
      </c>
      <c r="Y5" s="464" t="s">
        <v>536</v>
      </c>
      <c r="Z5" s="464" t="s">
        <v>536</v>
      </c>
      <c r="AA5" s="464" t="s">
        <v>536</v>
      </c>
      <c r="AB5" s="464" t="s">
        <v>536</v>
      </c>
      <c r="AC5" s="464" t="s">
        <v>536</v>
      </c>
      <c r="AD5" s="464"/>
      <c r="AE5" s="464"/>
      <c r="AF5" s="465"/>
      <c r="AG5" s="466" t="str">
        <f aca="false">IF(COUNTIF($C5:$AF5,"T1")&gt;=1,COUNTIF($C5:$AF5,"T1")," ")</f>
        <v> </v>
      </c>
      <c r="AH5" s="466" t="str">
        <f aca="false">IF(COUNTIF($C5:$AF5,"T2")&gt;=1,COUNTIF($C5:$AF5,"T2")," ")</f>
        <v> </v>
      </c>
      <c r="AI5" s="466" t="str">
        <f aca="false">IF(COUNTIF($C5:$AF5,"T3")&gt;=1,COUNTIF($C5:$AF5,"T3")," ")</f>
        <v> </v>
      </c>
      <c r="AJ5" s="466" t="str">
        <f aca="false">IF(COUNTIF($C5:$AF5,"T4")&gt;=1,COUNTIF($C5:$AF5,"T4")," ")</f>
        <v> </v>
      </c>
      <c r="AK5" s="466" t="str">
        <f aca="false">IF(COUNTIF($C5:$AF5,"T5")&gt;=1,COUNTIF($C5:$AF5,"T5")," ")</f>
        <v> </v>
      </c>
      <c r="AL5" s="466" t="str">
        <f aca="false">IF(COUNTIF($C5:$AF5,"TT1")&gt;=1,COUNTIF($C5:$AF5,"TT1")," ")</f>
        <v> </v>
      </c>
      <c r="AM5" s="466" t="str">
        <f aca="false">IF(COUNTIF($C5:$AF5,"TT2")&gt;=1,COUNTIF($C5:$AF5,"TT2")," ")</f>
        <v> </v>
      </c>
      <c r="AN5" s="466" t="str">
        <f aca="false">IF(COUNTIF($C5:$AF5,"TT3")&gt;=1,COUNTIF($C5:$AF5,"TT3")," ")</f>
        <v> </v>
      </c>
      <c r="AO5" s="466" t="str">
        <f aca="false">IF(COUNTIF($C5:$AF5,"TT4")&gt;=1,COUNTIF($C5:$AF5,"TT4")," ")</f>
        <v> </v>
      </c>
      <c r="AP5" s="466" t="str">
        <f aca="false">IF(COUNTIF($C5:$AF5,"TT5")&gt;=1,COUNTIF($C5:$AF5,"TT5")," ")</f>
        <v> </v>
      </c>
      <c r="AQ5" s="466" t="str">
        <f aca="false">IF(COUNTIF($C5:$AF5,"TT6")&gt;=1,COUNTIF($C5:$AF5,"TT6")," ")</f>
        <v> </v>
      </c>
      <c r="AR5" s="466" t="str">
        <f aca="false">IF(COUNTIF($C5:$AF5,"TT7")&gt;=1,COUNTIF($C5:$AF5,"TT7")," ")</f>
        <v> </v>
      </c>
      <c r="AS5" s="466" t="str">
        <f aca="false">IF(COUNTIF($C5:$AF5,"TT8")&gt;=1,COUNTIF($C5:$AF5,"TT8")," ")</f>
        <v> </v>
      </c>
      <c r="AT5" s="466" t="str">
        <f aca="false">IF(COUNTIF($C5:$AF5,"TT9")&gt;=1,COUNTIF($C5:$AF5,"TT9")," ")</f>
        <v> </v>
      </c>
      <c r="AU5" s="466" t="str">
        <f aca="false">IF(COUNTIF($C5:$AF5,"Tn1")&gt;=1,COUNTIF($C5:$AF5,"Tn1")," ")</f>
        <v> </v>
      </c>
      <c r="AV5" s="466" t="str">
        <f aca="false">IF(COUNTIF($C5:$AF5,"Tn2")&gt;=1,COUNTIF($C5:$AF5,"Tn2")," ")</f>
        <v> </v>
      </c>
      <c r="AW5" s="466" t="str">
        <f aca="false">IF(COUNTIF($C5:$AF5,"Tn3")&gt;=1,COUNTIF($C5:$AF5,"Tn3")," ")</f>
        <v> </v>
      </c>
      <c r="AX5" s="466" t="str">
        <f aca="false">IF(COUNTIF($C5:$AF5,"LC2")&gt;=1,COUNTIF($C5:$AF5,"LC2")," ")</f>
        <v> </v>
      </c>
      <c r="AY5" s="466" t="str">
        <f aca="false">IF(COUNTIF($C5:$AF5,"LC3")&gt;=1,COUNTIF($C5:$AF5,"LC3")," ")</f>
        <v> </v>
      </c>
      <c r="AZ5" s="466" t="str">
        <f aca="false">IF(COUNTIF($C5:$AF5,"LC4")&gt;=1,COUNTIF($C5:$AF5,"LC4")," ")</f>
        <v> </v>
      </c>
      <c r="BA5" s="466" t="str">
        <f aca="false">IF(COUNTIF($C5:$AF5,"LC5")&gt;=1,COUNTIF($C5:$AF5,"LC5")," ")</f>
        <v> </v>
      </c>
      <c r="BB5" s="466" t="str">
        <f aca="false">IF(COUNTIF($C5:$AF5,"LC6")&gt;=1,COUNTIF($C5:$AF5,"LC6")," ")</f>
        <v> </v>
      </c>
      <c r="BC5" s="466" t="str">
        <f aca="false">IF(COUNTIF($C5:$AF5,"LC7")&gt;=1,COUNTIF($C5:$AF5,"LC7")," ")</f>
        <v> </v>
      </c>
      <c r="BD5" s="466" t="str">
        <f aca="false">IF(COUNTIF($C5:$AF5,"LC8")&gt;=1,COUNTIF($C5:$AF5,"LC8")," ")</f>
        <v> </v>
      </c>
      <c r="BE5" s="466" t="str">
        <f aca="false">IF(COUNTIF($C5:$AF5,"Lc9")&gt;=1,COUNTIF($C5:$AF5,"Lc9")," ")</f>
        <v> </v>
      </c>
      <c r="BF5" s="466" t="str">
        <f aca="false">IF(COUNTIF($C5:$AF5,"LC1")&gt;=1,COUNTIF($C5:$AF5,"Lc1")," ")</f>
        <v> </v>
      </c>
      <c r="BG5" s="466" t="str">
        <f aca="false">IF(COUNTIF($C5:$AF5,"H1")&gt;=1,COUNTIF($C5:$AF5,"H1")," ")</f>
        <v> </v>
      </c>
      <c r="BH5" s="466" t="str">
        <f aca="false">IF(COUNTIF($C5:$AF5,"H2")&gt;=1,COUNTIF($C5:$AF5,"H2")," ")</f>
        <v> </v>
      </c>
      <c r="BI5" s="466" t="str">
        <f aca="false">IF(COUNTIF($C5:$AF5,"H3")&gt;=1,COUNTIF($C5:$AF5,"H3")," ")</f>
        <v> </v>
      </c>
      <c r="BJ5" s="466" t="str">
        <f aca="false">IF(COUNTIF($C5:$AF5,"H4")&gt;=1,COUNTIF($C5:$AF5,"H4")," ")</f>
        <v> </v>
      </c>
      <c r="BK5" s="466" t="str">
        <f aca="false">IF(COUNTIF($C5:$AF5,"H5")&gt;=1,COUNTIF($C5:$AF5,"H5")," ")</f>
        <v> </v>
      </c>
      <c r="BL5" s="466" t="str">
        <f aca="false">IF(COUNTIF($C5:$AF5,"SN1")&gt;=1,COUNTIF($C5:$AF5,"SN1")," ")</f>
        <v> </v>
      </c>
      <c r="BM5" s="466" t="str">
        <f aca="false">IF(COUNTIF($C5:$AF5,"SN2")&gt;=1,COUNTIF($C5:$AF5,"SN2")," ")</f>
        <v> </v>
      </c>
      <c r="BN5" s="466" t="str">
        <f aca="false">IF(COUNTIF($C5:$AF5,"SN3")&gt;=1,COUNTIF($C5:$AF5,"SN3")," ")</f>
        <v> </v>
      </c>
      <c r="BO5" s="466" t="str">
        <f aca="false">IF(COUNTIF($C5:$AF5,"SN4")&gt;=1,COUNTIF($C5:$AF5,"SN4")," ")</f>
        <v> </v>
      </c>
      <c r="BP5" s="466" t="str">
        <f aca="false">IF(COUNTIF($C5:$AF5,"SN5")&gt;=1,COUNTIF($C5:$AF5,"SN5")," ")</f>
        <v> </v>
      </c>
      <c r="BQ5" s="466" t="str">
        <f aca="false">IF(COUNTIF($C5:$AF5,"V1")&gt;=1,COUNTIF($C5:$AF5,"V1")," ")</f>
        <v> </v>
      </c>
      <c r="BR5" s="466" t="str">
        <f aca="false">IF(COUNTIF($C5:$AF5,"V2")&gt;=1,COUNTIF($C5:$AF5,"V2")," ")</f>
        <v> </v>
      </c>
      <c r="BS5" s="466" t="str">
        <f aca="false">IF(COUNTIF($C5:$AF5,"V3")&gt;=1,COUNTIF($C5:$AF5,"V3")," ")</f>
        <v> </v>
      </c>
      <c r="BT5" s="466" t="str">
        <f aca="false">IF(COUNTIF($C5:$AF5,"V4")&gt;=1,COUNTIF($C5:$AF5,"V4")," ")</f>
        <v> </v>
      </c>
      <c r="BU5" s="466" t="str">
        <f aca="false">IF(COUNTIF($C5:$AF5,"V5")&gt;=1,COUNTIF($C5:$AF5,"V5")," ")</f>
        <v> </v>
      </c>
      <c r="BV5" s="466" t="str">
        <f aca="false">IF(COUNTIF($C5:$AF5,"V6")&gt;=1,COUNTIF($C5:$AF5,"V6")," ")</f>
        <v> </v>
      </c>
      <c r="BW5" s="466" t="str">
        <f aca="false">IF(COUNTIF($C5:$AF5,"V7")&gt;=1,COUNTIF($C5:$AF5,"V7")," ")</f>
        <v> </v>
      </c>
      <c r="BX5" s="466" t="str">
        <f aca="false">IF(COUNTIF($C5:$AF5,"V8")&gt;=1,COUNTIF($C5:$AF5,"V8")," ")</f>
        <v> </v>
      </c>
      <c r="BY5" s="466" t="str">
        <f aca="false">IF(COUNTIF($C5:$AF5,"V9")&gt;=1,COUNTIF($C5:$AF5,"V9")," ")</f>
        <v> </v>
      </c>
      <c r="BZ5" s="466" t="str">
        <f aca="false">IF(COUNTIF($C5:$AF5,"v10")&gt;=1,COUNTIF($C5:$AF5,"v10")," ")</f>
        <v> </v>
      </c>
      <c r="CA5" s="466" t="str">
        <f aca="false">IF(COUNTIF($C5:$AF5,"G1")&gt;=1,COUNTIF($C5:$AF5,"G1")," ")</f>
        <v> </v>
      </c>
      <c r="CB5" s="466" t="str">
        <f aca="false">IF(COUNTIF($C5:$AF5,"G2")&gt;=1,COUNTIF($C5:$AF5,"G2")," ")</f>
        <v> </v>
      </c>
      <c r="CC5" s="466" t="str">
        <f aca="false">IF(COUNTIF($C5:$AF5,"Sg1")&gt;=1,COUNTIF($C5:$AF5,"Sg1")," ")</f>
        <v> </v>
      </c>
      <c r="CD5" s="466" t="str">
        <f aca="false">IF(COUNTIF($C5:$AF5,"SG2")&gt;=1,COUNTIF($C5:$AF5,"SG2")," ")</f>
        <v> </v>
      </c>
      <c r="CE5" s="466" t="str">
        <f aca="false">IF(COUNTIF($C5:$AF5,"SG3")&gt;=1,COUNTIF($C5:$AF5,"SG3")," ")</f>
        <v> </v>
      </c>
      <c r="CF5" s="466" t="str">
        <f aca="false">IF(COUNTIF($C5:$AF5,"D1")&gt;=1,COUNTIF($C5:$AF5,"D1")," ")</f>
        <v> </v>
      </c>
      <c r="CG5" s="466" t="str">
        <f aca="false">IF(COUNTIF($C5:$AF5,"D4")&gt;=1,COUNTIF($C5:$AF5,"D4")," ")</f>
        <v> </v>
      </c>
      <c r="CH5" s="466" t="str">
        <f aca="false">IF(COUNTIF($C5:$AF5,"D3")&gt;=1,COUNTIF($C5:$AF5,"D3")," ")</f>
        <v> </v>
      </c>
      <c r="CI5" s="466" t="str">
        <f aca="false">IF(COUNTIF($C5:$AF5,"D4")&gt;=1,COUNTIF($C5:$AF5,"D4")," ")</f>
        <v> </v>
      </c>
      <c r="CJ5" s="466" t="str">
        <f aca="false">IF(COUNTIF($C5:$AF5,"A1")&gt;=1,COUNTIF($C5:$AF5,"A1")," ")</f>
        <v> </v>
      </c>
      <c r="CK5" s="466" t="str">
        <f aca="false">IF(COUNTIF($C5:$AF5,"A2")&gt;=1,COUNTIF($C5:$AF5,"A2")," ")</f>
        <v> </v>
      </c>
      <c r="CL5" s="466" t="str">
        <f aca="false">IF(COUNTIF($C5:$AF5,"A3")&gt;=1,COUNTIF($C5:$AF5,"A3")," ")</f>
        <v> </v>
      </c>
      <c r="CM5" s="466" t="str">
        <f aca="false">IF(COUNTIF($C5:$AF5,"A4")&gt;=1,COUNTIF($C5:$AF5,"A4")," ")</f>
        <v> </v>
      </c>
      <c r="CN5" s="466" t="str">
        <f aca="false">IF(COUNTIF($C5:$AF5,"A5")&gt;=1,COUNTIF($C5:$AF5,"A5")," ")</f>
        <v> </v>
      </c>
      <c r="CO5" s="466" t="str">
        <f aca="false">IF(COUNTIF($C5:$AF5,"A6")&gt;=1,COUNTIF($C5:$AF5,"A6")," ")</f>
        <v> </v>
      </c>
      <c r="CP5" s="466" t="str">
        <f aca="false">IF(COUNTIF($C5:$AF5,"A7")&gt;=1,COUNTIF($C5:$AF5,"A7")," ")</f>
        <v> </v>
      </c>
      <c r="CQ5" s="467"/>
      <c r="CR5" s="467"/>
      <c r="CS5" s="467"/>
      <c r="CT5" s="467"/>
      <c r="CU5" s="467"/>
      <c r="CV5" s="467"/>
      <c r="CW5" s="467"/>
      <c r="CX5" s="467"/>
      <c r="CY5" s="467"/>
      <c r="CZ5" s="467"/>
      <c r="DA5" s="467"/>
      <c r="DB5" s="467"/>
      <c r="DC5" s="467"/>
      <c r="DD5" s="467"/>
      <c r="DE5" s="467"/>
      <c r="DF5" s="467"/>
      <c r="DG5" s="467"/>
      <c r="DH5" s="467"/>
      <c r="DI5" s="467"/>
      <c r="DJ5" s="467"/>
      <c r="DK5" s="467"/>
      <c r="DL5" s="467"/>
      <c r="DM5" s="467"/>
      <c r="DN5" s="467"/>
      <c r="DO5" s="467"/>
      <c r="DP5" s="467"/>
      <c r="DQ5" s="467"/>
      <c r="DR5" s="467"/>
      <c r="DS5" s="467"/>
      <c r="DT5" s="467"/>
      <c r="DU5" s="467"/>
      <c r="DV5" s="467"/>
      <c r="DW5" s="467"/>
      <c r="DX5" s="467"/>
      <c r="DY5" s="467"/>
      <c r="DZ5" s="467"/>
      <c r="EA5" s="467"/>
      <c r="EB5" s="467"/>
      <c r="EC5" s="467"/>
      <c r="ED5" s="467"/>
      <c r="EE5" s="467"/>
    </row>
    <row r="6" s="473" customFormat="true" ht="12.95" hidden="false" customHeight="true" outlineLevel="0" collapsed="false">
      <c r="A6" s="462"/>
      <c r="B6" s="469" t="n">
        <v>2</v>
      </c>
      <c r="C6" s="470" t="s">
        <v>306</v>
      </c>
      <c r="D6" s="470" t="s">
        <v>389</v>
      </c>
      <c r="E6" s="470" t="s">
        <v>272</v>
      </c>
      <c r="F6" s="470" t="s">
        <v>227</v>
      </c>
      <c r="G6" s="470" t="s">
        <v>312</v>
      </c>
      <c r="H6" s="470" t="s">
        <v>275</v>
      </c>
      <c r="I6" s="470" t="s">
        <v>354</v>
      </c>
      <c r="J6" s="470" t="s">
        <v>380</v>
      </c>
      <c r="K6" s="470" t="s">
        <v>338</v>
      </c>
      <c r="L6" s="470" t="s">
        <v>210</v>
      </c>
      <c r="M6" s="470" t="s">
        <v>357</v>
      </c>
      <c r="N6" s="470" t="s">
        <v>297</v>
      </c>
      <c r="O6" s="470" t="s">
        <v>352</v>
      </c>
      <c r="P6" s="470" t="s">
        <v>371</v>
      </c>
      <c r="Q6" s="470" t="s">
        <v>202</v>
      </c>
      <c r="R6" s="470" t="s">
        <v>215</v>
      </c>
      <c r="S6" s="470" t="s">
        <v>309</v>
      </c>
      <c r="T6" s="470" t="s">
        <v>285</v>
      </c>
      <c r="U6" s="470" t="s">
        <v>288</v>
      </c>
      <c r="V6" s="470" t="s">
        <v>223</v>
      </c>
      <c r="W6" s="470" t="s">
        <v>368</v>
      </c>
      <c r="X6" s="470" t="s">
        <v>231</v>
      </c>
      <c r="Y6" s="470" t="s">
        <v>295</v>
      </c>
      <c r="Z6" s="470" t="s">
        <v>267</v>
      </c>
      <c r="AA6" s="470" t="s">
        <v>378</v>
      </c>
      <c r="AB6" s="470" t="s">
        <v>332</v>
      </c>
      <c r="AC6" s="470" t="s">
        <v>323</v>
      </c>
      <c r="AD6" s="470"/>
      <c r="AE6" s="470"/>
      <c r="AF6" s="471"/>
      <c r="AG6" s="466" t="str">
        <f aca="false">IF(COUNTIF($C6:$AF6,"T1")&gt;=1,COUNTIF($C6:$AF6,"T1")," ")</f>
        <v> </v>
      </c>
      <c r="AH6" s="466" t="n">
        <f aca="false">IF(COUNTIF($C6:$AF6,"T2")&gt;=1,COUNTIF($C6:$AF6,"T2")," ")</f>
        <v>1</v>
      </c>
      <c r="AI6" s="466" t="str">
        <f aca="false">IF(COUNTIF($C6:$AF6,"T3")&gt;=1,COUNTIF($C6:$AF6,"T3")," ")</f>
        <v> </v>
      </c>
      <c r="AJ6" s="466" t="n">
        <f aca="false">IF(COUNTIF($C6:$AF6,"T4")&gt;=1,COUNTIF($C6:$AF6,"T4")," ")</f>
        <v>1</v>
      </c>
      <c r="AK6" s="466" t="str">
        <f aca="false">IF(COUNTIF($C6:$AF6,"T5")&gt;=1,COUNTIF($C6:$AF6,"T5")," ")</f>
        <v> </v>
      </c>
      <c r="AL6" s="466" t="n">
        <f aca="false">IF(COUNTIF($C6:$AF6,"TT1")&gt;=1,COUNTIF($C6:$AF6,"TT1")," ")</f>
        <v>1</v>
      </c>
      <c r="AM6" s="466" t="str">
        <f aca="false">IF(COUNTIF($C6:$AF6,"TT2")&gt;=1,COUNTIF($C6:$AF6,"TT2")," ")</f>
        <v> </v>
      </c>
      <c r="AN6" s="466" t="n">
        <f aca="false">IF(COUNTIF($C6:$AF6,"TT3")&gt;=1,COUNTIF($C6:$AF6,"TT3")," ")</f>
        <v>1</v>
      </c>
      <c r="AO6" s="466" t="n">
        <f aca="false">IF(COUNTIF($C6:$AF6,"TT4")&gt;=1,COUNTIF($C6:$AF6,"TT4")," ")</f>
        <v>1</v>
      </c>
      <c r="AP6" s="466" t="n">
        <f aca="false">IF(COUNTIF($C6:$AF6,"TT5")&gt;=1,COUNTIF($C6:$AF6,"TT5")," ")</f>
        <v>1</v>
      </c>
      <c r="AQ6" s="466" t="str">
        <f aca="false">IF(COUNTIF($C6:$AF6,"TT6")&gt;=1,COUNTIF($C6:$AF6,"TT6")," ")</f>
        <v> </v>
      </c>
      <c r="AR6" s="466" t="str">
        <f aca="false">IF(COUNTIF($C6:$AF6,"TT7")&gt;=1,COUNTIF($C6:$AF6,"TT7")," ")</f>
        <v> </v>
      </c>
      <c r="AS6" s="466" t="str">
        <f aca="false">IF(COUNTIF($C6:$AF6,"TT8")&gt;=1,COUNTIF($C6:$AF6,"TT8")," ")</f>
        <v> </v>
      </c>
      <c r="AT6" s="466" t="str">
        <f aca="false">IF(COUNTIF($C6:$AF6,"TT9")&gt;=1,COUNTIF($C6:$AF6,"TT9")," ")</f>
        <v> </v>
      </c>
      <c r="AU6" s="466" t="str">
        <f aca="false">IF(COUNTIF($C6:$AF6,"Tn1")&gt;=1,COUNTIF($C6:$AF6,"Tn1")," ")</f>
        <v> </v>
      </c>
      <c r="AV6" s="466" t="str">
        <f aca="false">IF(COUNTIF($C6:$AF6,"Tn2")&gt;=1,COUNTIF($C6:$AF6,"Tn2")," ")</f>
        <v> </v>
      </c>
      <c r="AW6" s="466" t="str">
        <f aca="false">IF(COUNTIF($C6:$AF6,"Tn3")&gt;=1,COUNTIF($C6:$AF6,"Tn3")," ")</f>
        <v> </v>
      </c>
      <c r="AX6" s="466" t="str">
        <f aca="false">IF(COUNTIF($C6:$AF6,"LC2")&gt;=1,COUNTIF($C6:$AF6,"LC2")," ")</f>
        <v> </v>
      </c>
      <c r="AY6" s="466" t="str">
        <f aca="false">IF(COUNTIF($C6:$AF6,"LC3")&gt;=1,COUNTIF($C6:$AF6,"LC3")," ")</f>
        <v> </v>
      </c>
      <c r="AZ6" s="466" t="n">
        <f aca="false">IF(COUNTIF($C6:$AF6,"LC4")&gt;=1,COUNTIF($C6:$AF6,"LC4")," ")</f>
        <v>1</v>
      </c>
      <c r="BA6" s="466" t="str">
        <f aca="false">IF(COUNTIF($C6:$AF6,"LC5")&gt;=1,COUNTIF($C6:$AF6,"LC5")," ")</f>
        <v> </v>
      </c>
      <c r="BB6" s="466" t="n">
        <f aca="false">IF(COUNTIF($C6:$AF6,"LC6")&gt;=1,COUNTIF($C6:$AF6,"LC6")," ")</f>
        <v>1</v>
      </c>
      <c r="BC6" s="466" t="n">
        <f aca="false">IF(COUNTIF($C6:$AF6,"LC7")&gt;=1,COUNTIF($C6:$AF6,"LC7")," ")</f>
        <v>1</v>
      </c>
      <c r="BD6" s="466" t="str">
        <f aca="false">IF(COUNTIF($C6:$AF6,"LC8")&gt;=1,COUNTIF($C6:$AF6,"LC8")," ")</f>
        <v> </v>
      </c>
      <c r="BE6" s="466" t="str">
        <f aca="false">IF(COUNTIF($C6:$AF6,"Lc9")&gt;=1,COUNTIF($C6:$AF6,"Lc9")," ")</f>
        <v> </v>
      </c>
      <c r="BF6" s="466" t="str">
        <f aca="false">IF(COUNTIF($C6:$AF6,"Lc10")&gt;=1,COUNTIF($C6:$AF6,"Lc10")," ")</f>
        <v> </v>
      </c>
      <c r="BG6" s="466" t="n">
        <f aca="false">IF(COUNTIF($C6:$AF6,"H1")&gt;=1,COUNTIF($C6:$AF6,"H1")," ")</f>
        <v>1</v>
      </c>
      <c r="BH6" s="466" t="n">
        <f aca="false">IF(COUNTIF($C6:$AF6,"H2")&gt;=1,COUNTIF($C6:$AF6,"H2")," ")</f>
        <v>1</v>
      </c>
      <c r="BI6" s="466" t="str">
        <f aca="false">IF(COUNTIF($C6:$AF6,"H3")&gt;=1,COUNTIF($C6:$AF6,"H3")," ")</f>
        <v> </v>
      </c>
      <c r="BJ6" s="466" t="n">
        <f aca="false">IF(COUNTIF($C6:$AF6,"H4")&gt;=1,COUNTIF($C6:$AF6,"H4")," ")</f>
        <v>1</v>
      </c>
      <c r="BK6" s="466" t="n">
        <f aca="false">IF(COUNTIF($C6:$AF6,"H5")&gt;=1,COUNTIF($C6:$AF6,"H5")," ")</f>
        <v>1</v>
      </c>
      <c r="BL6" s="466" t="str">
        <f aca="false">IF(COUNTIF($C6:$AF6,"SN1")&gt;=1,COUNTIF($C6:$AF6,"SN1")," ")</f>
        <v> </v>
      </c>
      <c r="BM6" s="466" t="n">
        <f aca="false">IF(COUNTIF($C6:$AF6,"SN2")&gt;=1,COUNTIF($C6:$AF6,"SN2")," ")</f>
        <v>1</v>
      </c>
      <c r="BN6" s="466" t="n">
        <f aca="false">IF(COUNTIF($C6:$AF6,"SN3")&gt;=1,COUNTIF($C6:$AF6,"SN3")," ")</f>
        <v>1</v>
      </c>
      <c r="BO6" s="466" t="n">
        <f aca="false">IF(COUNTIF($C6:$AF6,"SN4")&gt;=1,COUNTIF($C6:$AF6,"SN4")," ")</f>
        <v>1</v>
      </c>
      <c r="BP6" s="466" t="str">
        <f aca="false">IF(COUNTIF($C6:$AF6,"SN5")&gt;=1,COUNTIF($C6:$AF6,"SN5")," ")</f>
        <v> </v>
      </c>
      <c r="BQ6" s="466" t="str">
        <f aca="false">IF(COUNTIF($C6:$AF6,"V1")&gt;=1,COUNTIF($C6:$AF6,"V1")," ")</f>
        <v> </v>
      </c>
      <c r="BR6" s="466" t="str">
        <f aca="false">IF(COUNTIF($C6:$AF6,"V2")&gt;=1,COUNTIF($C6:$AF6,"V2")," ")</f>
        <v> </v>
      </c>
      <c r="BS6" s="466" t="n">
        <f aca="false">IF(COUNTIF($C6:$AF6,"V3")&gt;=1,COUNTIF($C6:$AF6,"V3")," ")</f>
        <v>1</v>
      </c>
      <c r="BT6" s="466" t="str">
        <f aca="false">IF(COUNTIF($C6:$AF6,"V4")&gt;=1,COUNTIF($C6:$AF6,"V4")," ")</f>
        <v> </v>
      </c>
      <c r="BU6" s="466" t="str">
        <f aca="false">IF(COUNTIF($C6:$AF6,"V5")&gt;=1,COUNTIF($C6:$AF6,"V5")," ")</f>
        <v> </v>
      </c>
      <c r="BV6" s="466" t="n">
        <f aca="false">IF(COUNTIF($C6:$AF6,"V6")&gt;=1,COUNTIF($C6:$AF6,"V6")," ")</f>
        <v>1</v>
      </c>
      <c r="BW6" s="466" t="str">
        <f aca="false">IF(COUNTIF($C6:$AF6,"V7")&gt;=1,COUNTIF($C6:$AF6,"V7")," ")</f>
        <v> </v>
      </c>
      <c r="BX6" s="466" t="n">
        <f aca="false">IF(COUNTIF($C6:$AF6,"V8")&gt;=1,COUNTIF($C6:$AF6,"V8")," ")</f>
        <v>1</v>
      </c>
      <c r="BY6" s="466" t="str">
        <f aca="false">IF(COUNTIF($C6:$AF6,"V9")&gt;=1,COUNTIF($C6:$AF6,"V9")," ")</f>
        <v> </v>
      </c>
      <c r="BZ6" s="466" t="str">
        <f aca="false">IF(COUNTIF($C6:$AF6,"v10")&gt;=1,COUNTIF($C6:$AF6,"v10")," ")</f>
        <v> </v>
      </c>
      <c r="CA6" s="466" t="n">
        <f aca="false">IF(COUNTIF($C6:$AF6,"G1")&gt;=1,COUNTIF($C6:$AF6,"G1")," ")</f>
        <v>1</v>
      </c>
      <c r="CB6" s="466" t="n">
        <f aca="false">IF(COUNTIF($C6:$AF6,"G2")&gt;=1,COUNTIF($C6:$AF6,"G2")," ")</f>
        <v>1</v>
      </c>
      <c r="CC6" s="466" t="str">
        <f aca="false">IF(COUNTIF($C6:$AF6,"Sg1")&gt;=1,COUNTIF($C6:$AF6,"Sg1")," ")</f>
        <v> </v>
      </c>
      <c r="CD6" s="466" t="str">
        <f aca="false">IF(COUNTIF($C6:$AF6,"SG2")&gt;=1,COUNTIF($C6:$AF6,"SG2")," ")</f>
        <v> </v>
      </c>
      <c r="CE6" s="466" t="n">
        <f aca="false">IF(COUNTIF($C6:$AF6,"SG3")&gt;=1,COUNTIF($C6:$AF6,"SG3")," ")</f>
        <v>1</v>
      </c>
      <c r="CF6" s="466" t="str">
        <f aca="false">IF(COUNTIF($C6:$AF6,"D1")&gt;=1,COUNTIF($C6:$AF6,"D1")," ")</f>
        <v> </v>
      </c>
      <c r="CG6" s="466" t="str">
        <f aca="false">IF(COUNTIF($C6:$AF6,"D2")&gt;=1,COUNTIF($C6:$AF6,"D2")," ")</f>
        <v> </v>
      </c>
      <c r="CH6" s="466" t="n">
        <f aca="false">IF(COUNTIF($C6:$AF6,"D3")&gt;=1,COUNTIF($C6:$AF6,"D3")," ")</f>
        <v>1</v>
      </c>
      <c r="CI6" s="466" t="n">
        <f aca="false">IF(COUNTIF($C6:$AF6,"D4")&gt;=1,COUNTIF($C6:$AF6,"D4")," ")</f>
        <v>1</v>
      </c>
      <c r="CJ6" s="466" t="str">
        <f aca="false">IF(COUNTIF($C6:$AF6,"A1")&gt;=1,COUNTIF($C6:$AF6,"A1")," ")</f>
        <v> </v>
      </c>
      <c r="CK6" s="466" t="n">
        <f aca="false">IF(COUNTIF($C6:$AF6,"A2")&gt;=1,COUNTIF($C6:$AF6,"A2")," ")</f>
        <v>1</v>
      </c>
      <c r="CL6" s="466" t="n">
        <f aca="false">IF(COUNTIF($C6:$AF6,"A3")&gt;=1,COUNTIF($C6:$AF6,"A3")," ")</f>
        <v>1</v>
      </c>
      <c r="CM6" s="466" t="str">
        <f aca="false">IF(COUNTIF($C6:$AF6,"A4")&gt;=1,COUNTIF($C6:$AF6,"A4")," ")</f>
        <v> </v>
      </c>
      <c r="CN6" s="466" t="str">
        <f aca="false">IF(COUNTIF($C6:$AF6,"A5")&gt;=1,COUNTIF($C6:$AF6,"A5")," ")</f>
        <v> </v>
      </c>
      <c r="CO6" s="466" t="n">
        <f aca="false">IF(COUNTIF($C6:$AF6,"A6")&gt;=1,COUNTIF($C6:$AF6,"A6")," ")</f>
        <v>1</v>
      </c>
      <c r="CP6" s="466" t="str">
        <f aca="false">IF(COUNTIF($C6:$AF6,"A7")&gt;=1,COUNTIF($C6:$AF6,"A7")," ")</f>
        <v> </v>
      </c>
      <c r="CQ6" s="472"/>
      <c r="CR6" s="472"/>
      <c r="CS6" s="472"/>
      <c r="CT6" s="472"/>
      <c r="CU6" s="472"/>
      <c r="CV6" s="472"/>
      <c r="CW6" s="472"/>
      <c r="CX6" s="472"/>
      <c r="CY6" s="472"/>
      <c r="CZ6" s="472"/>
      <c r="DA6" s="472"/>
      <c r="DB6" s="472"/>
      <c r="DC6" s="472"/>
      <c r="DD6" s="472"/>
      <c r="DE6" s="472"/>
      <c r="DF6" s="472"/>
      <c r="DG6" s="472"/>
      <c r="DH6" s="472"/>
      <c r="DI6" s="472"/>
      <c r="DJ6" s="472"/>
      <c r="DK6" s="472"/>
      <c r="DL6" s="472"/>
      <c r="DM6" s="472"/>
      <c r="DN6" s="472"/>
      <c r="DO6" s="472"/>
      <c r="DP6" s="472"/>
      <c r="DQ6" s="472"/>
      <c r="DR6" s="472"/>
      <c r="DS6" s="472"/>
      <c r="DT6" s="472"/>
      <c r="DU6" s="472"/>
      <c r="DV6" s="472"/>
      <c r="DW6" s="472"/>
      <c r="DX6" s="472"/>
      <c r="DY6" s="472"/>
      <c r="DZ6" s="472"/>
      <c r="EA6" s="472"/>
      <c r="EB6" s="472"/>
      <c r="EC6" s="472"/>
      <c r="ED6" s="472"/>
      <c r="EE6" s="472"/>
    </row>
    <row r="7" s="473" customFormat="true" ht="12.95" hidden="false" customHeight="true" outlineLevel="0" collapsed="false">
      <c r="A7" s="462"/>
      <c r="B7" s="469" t="n">
        <v>3</v>
      </c>
      <c r="C7" s="470" t="s">
        <v>212</v>
      </c>
      <c r="D7" s="470" t="s">
        <v>368</v>
      </c>
      <c r="E7" s="470" t="s">
        <v>383</v>
      </c>
      <c r="F7" s="470" t="s">
        <v>227</v>
      </c>
      <c r="G7" s="470" t="s">
        <v>231</v>
      </c>
      <c r="H7" s="470" t="s">
        <v>332</v>
      </c>
      <c r="I7" s="470" t="s">
        <v>252</v>
      </c>
      <c r="J7" s="470" t="s">
        <v>233</v>
      </c>
      <c r="K7" s="470" t="s">
        <v>314</v>
      </c>
      <c r="L7" s="470" t="s">
        <v>210</v>
      </c>
      <c r="M7" s="470" t="s">
        <v>389</v>
      </c>
      <c r="N7" s="470" t="s">
        <v>323</v>
      </c>
      <c r="O7" s="470" t="s">
        <v>240</v>
      </c>
      <c r="P7" s="470" t="s">
        <v>275</v>
      </c>
      <c r="Q7" s="470" t="s">
        <v>371</v>
      </c>
      <c r="R7" s="470" t="s">
        <v>297</v>
      </c>
      <c r="S7" s="470" t="s">
        <v>354</v>
      </c>
      <c r="T7" s="470" t="s">
        <v>259</v>
      </c>
      <c r="U7" s="470" t="s">
        <v>338</v>
      </c>
      <c r="V7" s="470" t="s">
        <v>223</v>
      </c>
      <c r="W7" s="470" t="s">
        <v>306</v>
      </c>
      <c r="X7" s="470" t="s">
        <v>380</v>
      </c>
      <c r="Y7" s="470" t="s">
        <v>352</v>
      </c>
      <c r="Z7" s="470" t="s">
        <v>267</v>
      </c>
      <c r="AA7" s="470" t="s">
        <v>378</v>
      </c>
      <c r="AB7" s="470" t="s">
        <v>245</v>
      </c>
      <c r="AC7" s="470" t="s">
        <v>288</v>
      </c>
      <c r="AD7" s="470"/>
      <c r="AE7" s="470"/>
      <c r="AF7" s="471"/>
      <c r="AG7" s="466" t="str">
        <f aca="false">IF(COUNTIF($C7:$AF7,"T1")&gt;=1,COUNTIF($C7:$AF7,"T1")," ")</f>
        <v> </v>
      </c>
      <c r="AH7" s="466" t="str">
        <f aca="false">IF(COUNTIF($C7:$AF7,"T2")&gt;=1,COUNTIF($C7:$AF7,"T2")," ")</f>
        <v> </v>
      </c>
      <c r="AI7" s="466" t="str">
        <f aca="false">IF(COUNTIF($C7:$AF7,"T3")&gt;=1,COUNTIF($C7:$AF7,"T3")," ")</f>
        <v> </v>
      </c>
      <c r="AJ7" s="466" t="n">
        <f aca="false">IF(COUNTIF($C7:$AF7,"T4")&gt;=1,COUNTIF($C7:$AF7,"T4")," ")</f>
        <v>1</v>
      </c>
      <c r="AK7" s="466" t="n">
        <f aca="false">IF(COUNTIF($C7:$AF7,"T5")&gt;=1,COUNTIF($C7:$AF7,"T5")," ")</f>
        <v>1</v>
      </c>
      <c r="AL7" s="466" t="str">
        <f aca="false">IF(COUNTIF($C7:$AF7,"TT1")&gt;=1,COUNTIF($C7:$AF7,"TT1")," ")</f>
        <v> </v>
      </c>
      <c r="AM7" s="466" t="str">
        <f aca="false">IF(COUNTIF($C7:$AF7,"TT2")&gt;=1,COUNTIF($C7:$AF7,"TT2")," ")</f>
        <v> </v>
      </c>
      <c r="AN7" s="466" t="n">
        <f aca="false">IF(COUNTIF($C7:$AF7,"TT3")&gt;=1,COUNTIF($C7:$AF7,"TT3")," ")</f>
        <v>1</v>
      </c>
      <c r="AO7" s="466" t="n">
        <f aca="false">IF(COUNTIF($C7:$AF7,"TT4")&gt;=1,COUNTIF($C7:$AF7,"TT4")," ")</f>
        <v>1</v>
      </c>
      <c r="AP7" s="466" t="n">
        <f aca="false">IF(COUNTIF($C7:$AF7,"TT5")&gt;=1,COUNTIF($C7:$AF7,"TT5")," ")</f>
        <v>1</v>
      </c>
      <c r="AQ7" s="466" t="n">
        <f aca="false">IF(COUNTIF($C7:$AF7,"TT6")&gt;=1,COUNTIF($C7:$AF7,"TT6")," ")</f>
        <v>1</v>
      </c>
      <c r="AR7" s="466" t="str">
        <f aca="false">IF(COUNTIF($C7:$AF7,"TT7")&gt;=1,COUNTIF($C7:$AF7,"TT7")," ")</f>
        <v> </v>
      </c>
      <c r="AS7" s="466" t="n">
        <f aca="false">IF(COUNTIF($C7:$AF7,"TT8")&gt;=1,COUNTIF($C7:$AF7,"TT8")," ")</f>
        <v>1</v>
      </c>
      <c r="AT7" s="466" t="n">
        <f aca="false">IF(COUNTIF($C7:$AF7,"TT9")&gt;=1,COUNTIF($C7:$AF7,"TT9")," ")</f>
        <v>1</v>
      </c>
      <c r="AU7" s="466" t="str">
        <f aca="false">IF(COUNTIF($C7:$AF7,"Tn1")&gt;=1,COUNTIF($C7:$AF7,"Tn1")," ")</f>
        <v> </v>
      </c>
      <c r="AV7" s="466" t="n">
        <f aca="false">IF(COUNTIF($C7:$AF7,"Tn2")&gt;=1,COUNTIF($C7:$AF7,"Tn2")," ")</f>
        <v>1</v>
      </c>
      <c r="AW7" s="466" t="str">
        <f aca="false">IF(COUNTIF($C7:$AF7,"Tn3")&gt;=1,COUNTIF($C7:$AF7,"Tn3")," ")</f>
        <v> </v>
      </c>
      <c r="AX7" s="466" t="n">
        <f aca="false">IF(COUNTIF($C7:$AF7,"LC2")&gt;=1,COUNTIF($C7:$AF7,"LC2")," ")</f>
        <v>1</v>
      </c>
      <c r="AY7" s="466" t="str">
        <f aca="false">IF(COUNTIF($C7:$AF7,"LC3")&gt;=1,COUNTIF($C7:$AF7,"LC3")," ")</f>
        <v> </v>
      </c>
      <c r="AZ7" s="466" t="n">
        <f aca="false">IF(COUNTIF($C7:$AF7,"LC4")&gt;=1,COUNTIF($C7:$AF7,"LC4")," ")</f>
        <v>1</v>
      </c>
      <c r="BA7" s="466" t="str">
        <f aca="false">IF(COUNTIF($C7:$AF7,"LC5")&gt;=1,COUNTIF($C7:$AF7,"LC5")," ")</f>
        <v> </v>
      </c>
      <c r="BB7" s="466" t="str">
        <f aca="false">IF(COUNTIF($C7:$AF7,"LC6")&gt;=1,COUNTIF($C7:$AF7,"LC6")," ")</f>
        <v> </v>
      </c>
      <c r="BC7" s="466" t="n">
        <f aca="false">IF(COUNTIF($C7:$AF7,"LC7")&gt;=1,COUNTIF($C7:$AF7,"LC7")," ")</f>
        <v>1</v>
      </c>
      <c r="BD7" s="466" t="str">
        <f aca="false">IF(COUNTIF($C7:$AF7,"LC8")&gt;=1,COUNTIF($C7:$AF7,"LC8")," ")</f>
        <v> </v>
      </c>
      <c r="BE7" s="466" t="str">
        <f aca="false">IF(COUNTIF($C7:$AF7,"Lc9")&gt;=1,COUNTIF($C7:$AF7,"Lc9")," ")</f>
        <v> </v>
      </c>
      <c r="BF7" s="466" t="str">
        <f aca="false">IF(COUNTIF($C7:$AF7,"Lc10")&gt;=1,COUNTIF($C7:$AF7,"Lc10")," ")</f>
        <v> </v>
      </c>
      <c r="BG7" s="466" t="str">
        <f aca="false">IF(COUNTIF($C7:$AF7,"H1")&gt;=1,COUNTIF($C7:$AF7,"H1")," ")</f>
        <v> </v>
      </c>
      <c r="BH7" s="466" t="n">
        <f aca="false">IF(COUNTIF($C7:$AF7,"H2")&gt;=1,COUNTIF($C7:$AF7,"H2")," ")</f>
        <v>1</v>
      </c>
      <c r="BI7" s="466" t="str">
        <f aca="false">IF(COUNTIF($C7:$AF7,"H3")&gt;=1,COUNTIF($C7:$AF7,"H3")," ")</f>
        <v> </v>
      </c>
      <c r="BJ7" s="466" t="str">
        <f aca="false">IF(COUNTIF($C7:$AF7,"H4")&gt;=1,COUNTIF($C7:$AF7,"H4")," ")</f>
        <v> </v>
      </c>
      <c r="BK7" s="466" t="n">
        <f aca="false">IF(COUNTIF($C7:$AF7,"H5")&gt;=1,COUNTIF($C7:$AF7,"H5")," ")</f>
        <v>1</v>
      </c>
      <c r="BL7" s="466" t="str">
        <f aca="false">IF(COUNTIF($C7:$AF7,"SN1")&gt;=1,COUNTIF($C7:$AF7,"SN1")," ")</f>
        <v> </v>
      </c>
      <c r="BM7" s="466" t="n">
        <f aca="false">IF(COUNTIF($C7:$AF7,"SN2")&gt;=1,COUNTIF($C7:$AF7,"SN2")," ")</f>
        <v>1</v>
      </c>
      <c r="BN7" s="466" t="str">
        <f aca="false">IF(COUNTIF($C7:$AF7,"SN3")&gt;=1,COUNTIF($C7:$AF7,"SN3")," ")</f>
        <v> </v>
      </c>
      <c r="BO7" s="466" t="str">
        <f aca="false">IF(COUNTIF($C7:$AF7,"SN4")&gt;=1,COUNTIF($C7:$AF7,"SN4")," ")</f>
        <v> </v>
      </c>
      <c r="BP7" s="466" t="n">
        <f aca="false">IF(COUNTIF($C7:$AF7,"SN5")&gt;=1,COUNTIF($C7:$AF7,"SN5")," ")</f>
        <v>1</v>
      </c>
      <c r="BQ7" s="466" t="str">
        <f aca="false">IF(COUNTIF($C7:$AF7,"V1")&gt;=1,COUNTIF($C7:$AF7,"V1")," ")</f>
        <v> </v>
      </c>
      <c r="BR7" s="466" t="str">
        <f aca="false">IF(COUNTIF($C7:$AF7,"V2")&gt;=1,COUNTIF($C7:$AF7,"V2")," ")</f>
        <v> </v>
      </c>
      <c r="BS7" s="466" t="n">
        <f aca="false">IF(COUNTIF($C7:$AF7,"V3")&gt;=1,COUNTIF($C7:$AF7,"V3")," ")</f>
        <v>1</v>
      </c>
      <c r="BT7" s="466" t="str">
        <f aca="false">IF(COUNTIF($C7:$AF7,"V4")&gt;=1,COUNTIF($C7:$AF7,"V4")," ")</f>
        <v> </v>
      </c>
      <c r="BU7" s="466" t="str">
        <f aca="false">IF(COUNTIF($C7:$AF7,"V5")&gt;=1,COUNTIF($C7:$AF7,"V5")," ")</f>
        <v> </v>
      </c>
      <c r="BV7" s="466" t="n">
        <f aca="false">IF(COUNTIF($C7:$AF7,"V6")&gt;=1,COUNTIF($C7:$AF7,"V6")," ")</f>
        <v>1</v>
      </c>
      <c r="BW7" s="466" t="str">
        <f aca="false">IF(COUNTIF($C7:$AF7,"V7")&gt;=1,COUNTIF($C7:$AF7,"V7")," ")</f>
        <v> </v>
      </c>
      <c r="BX7" s="466" t="n">
        <f aca="false">IF(COUNTIF($C7:$AF7,"V8")&gt;=1,COUNTIF($C7:$AF7,"V8")," ")</f>
        <v>1</v>
      </c>
      <c r="BY7" s="466" t="str">
        <f aca="false">IF(COUNTIF($C7:$AF7,"V9")&gt;=1,COUNTIF($C7:$AF7,"V9")," ")</f>
        <v> </v>
      </c>
      <c r="BZ7" s="466" t="str">
        <f aca="false">IF(COUNTIF($C7:$AF7,"v10")&gt;=1,COUNTIF($C7:$AF7,"v10")," ")</f>
        <v> </v>
      </c>
      <c r="CA7" s="466" t="n">
        <f aca="false">IF(COUNTIF($C7:$AF7,"G1")&gt;=1,COUNTIF($C7:$AF7,"G1")," ")</f>
        <v>1</v>
      </c>
      <c r="CB7" s="466" t="str">
        <f aca="false">IF(COUNTIF($C7:$AF7,"G2")&gt;=1,COUNTIF($C7:$AF7,"G2")," ")</f>
        <v> </v>
      </c>
      <c r="CC7" s="466" t="str">
        <f aca="false">IF(COUNTIF($C7:$AF7,"Sg1")&gt;=1,COUNTIF($C7:$AF7,"Sg1")," ")</f>
        <v> </v>
      </c>
      <c r="CD7" s="466" t="str">
        <f aca="false">IF(COUNTIF($C7:$AF7,"SG2")&gt;=1,COUNTIF($C7:$AF7,"SG2")," ")</f>
        <v> </v>
      </c>
      <c r="CE7" s="466" t="n">
        <f aca="false">IF(COUNTIF($C7:$AF7,"SG3")&gt;=1,COUNTIF($C7:$AF7,"SG3")," ")</f>
        <v>1</v>
      </c>
      <c r="CF7" s="466" t="str">
        <f aca="false">IF(COUNTIF($C7:$AF7,"D1")&gt;=1,COUNTIF($C7:$AF7,"D1")," ")</f>
        <v> </v>
      </c>
      <c r="CG7" s="466" t="str">
        <f aca="false">IF(COUNTIF($C7:$AF7,"D2")&gt;=1,COUNTIF($C7:$AF7,"D2")," ")</f>
        <v> </v>
      </c>
      <c r="CH7" s="466" t="n">
        <f aca="false">IF(COUNTIF($C7:$AF7,"D3")&gt;=1,COUNTIF($C7:$AF7,"D3")," ")</f>
        <v>1</v>
      </c>
      <c r="CI7" s="466" t="n">
        <f aca="false">IF(COUNTIF($C7:$AF7,"D4")&gt;=1,COUNTIF($C7:$AF7,"D4")," ")</f>
        <v>1</v>
      </c>
      <c r="CJ7" s="466" t="str">
        <f aca="false">IF(COUNTIF($C7:$AF7,"A1")&gt;=1,COUNTIF($C7:$AF7,"A1")," ")</f>
        <v> </v>
      </c>
      <c r="CK7" s="466" t="n">
        <f aca="false">IF(COUNTIF($C7:$AF7,"A2")&gt;=1,COUNTIF($C7:$AF7,"A2")," ")</f>
        <v>1</v>
      </c>
      <c r="CL7" s="466" t="n">
        <f aca="false">IF(COUNTIF($C7:$AF7,"A3")&gt;=1,COUNTIF($C7:$AF7,"A3")," ")</f>
        <v>1</v>
      </c>
      <c r="CM7" s="466" t="n">
        <f aca="false">IF(COUNTIF($C7:$AF7,"A4")&gt;=1,COUNTIF($C7:$AF7,"A4")," ")</f>
        <v>1</v>
      </c>
      <c r="CN7" s="466" t="str">
        <f aca="false">IF(COUNTIF($C7:$AF7,"A5")&gt;=1,COUNTIF($C7:$AF7,"A5")," ")</f>
        <v> </v>
      </c>
      <c r="CO7" s="466" t="n">
        <f aca="false">IF(COUNTIF($C7:$AF7,"A6")&gt;=1,COUNTIF($C7:$AF7,"A6")," ")</f>
        <v>1</v>
      </c>
      <c r="CP7" s="466" t="str">
        <f aca="false">IF(COUNTIF($C7:$AF7,"A7")&gt;=1,COUNTIF($C7:$AF7,"A7")," ")</f>
        <v> </v>
      </c>
      <c r="CQ7" s="472"/>
      <c r="CR7" s="472"/>
      <c r="CS7" s="472"/>
      <c r="CT7" s="472"/>
      <c r="CU7" s="472"/>
      <c r="CV7" s="472"/>
      <c r="CW7" s="472"/>
      <c r="CX7" s="472"/>
      <c r="CY7" s="472"/>
      <c r="CZ7" s="472"/>
      <c r="DA7" s="472"/>
      <c r="DB7" s="472"/>
      <c r="DC7" s="472"/>
      <c r="DD7" s="472"/>
      <c r="DE7" s="472"/>
      <c r="DF7" s="472"/>
      <c r="DG7" s="472"/>
      <c r="DH7" s="472"/>
      <c r="DI7" s="472"/>
      <c r="DJ7" s="472"/>
      <c r="DK7" s="472"/>
      <c r="DL7" s="472"/>
      <c r="DM7" s="472"/>
      <c r="DN7" s="472"/>
      <c r="DO7" s="472"/>
      <c r="DP7" s="472"/>
      <c r="DQ7" s="472"/>
      <c r="DR7" s="472"/>
      <c r="DS7" s="472"/>
      <c r="DT7" s="472"/>
      <c r="DU7" s="472"/>
      <c r="DV7" s="472"/>
      <c r="DW7" s="472"/>
      <c r="DX7" s="472"/>
      <c r="DY7" s="472"/>
      <c r="DZ7" s="472"/>
      <c r="EA7" s="472"/>
      <c r="EB7" s="472"/>
      <c r="EC7" s="472"/>
      <c r="ED7" s="472"/>
      <c r="EE7" s="472"/>
    </row>
    <row r="8" s="473" customFormat="true" ht="12.95" hidden="false" customHeight="true" outlineLevel="0" collapsed="false">
      <c r="A8" s="462"/>
      <c r="B8" s="469" t="n">
        <v>4</v>
      </c>
      <c r="C8" s="470" t="s">
        <v>272</v>
      </c>
      <c r="D8" s="470" t="s">
        <v>306</v>
      </c>
      <c r="E8" s="470" t="s">
        <v>312</v>
      </c>
      <c r="F8" s="470" t="s">
        <v>354</v>
      </c>
      <c r="G8" s="470" t="s">
        <v>368</v>
      </c>
      <c r="H8" s="470" t="s">
        <v>332</v>
      </c>
      <c r="I8" s="470" t="s">
        <v>259</v>
      </c>
      <c r="J8" s="470" t="s">
        <v>233</v>
      </c>
      <c r="K8" s="470" t="s">
        <v>240</v>
      </c>
      <c r="L8" s="470" t="s">
        <v>389</v>
      </c>
      <c r="M8" s="470" t="s">
        <v>212</v>
      </c>
      <c r="N8" s="470" t="s">
        <v>202</v>
      </c>
      <c r="O8" s="470" t="s">
        <v>282</v>
      </c>
      <c r="P8" s="470" t="s">
        <v>267</v>
      </c>
      <c r="Q8" s="470" t="s">
        <v>314</v>
      </c>
      <c r="R8" s="470" t="s">
        <v>378</v>
      </c>
      <c r="S8" s="470" t="s">
        <v>275</v>
      </c>
      <c r="T8" s="470" t="s">
        <v>215</v>
      </c>
      <c r="U8" s="470" t="s">
        <v>338</v>
      </c>
      <c r="V8" s="470" t="s">
        <v>323</v>
      </c>
      <c r="W8" s="470" t="s">
        <v>227</v>
      </c>
      <c r="X8" s="470" t="s">
        <v>252</v>
      </c>
      <c r="Y8" s="470" t="s">
        <v>380</v>
      </c>
      <c r="Z8" s="470" t="s">
        <v>309</v>
      </c>
      <c r="AA8" s="470" t="s">
        <v>357</v>
      </c>
      <c r="AB8" s="470" t="s">
        <v>285</v>
      </c>
      <c r="AC8" s="470" t="s">
        <v>210</v>
      </c>
      <c r="AD8" s="470"/>
      <c r="AE8" s="470"/>
      <c r="AF8" s="471"/>
      <c r="AG8" s="466" t="str">
        <f aca="false">IF(COUNTIF($C8:$AF8,"T1")&gt;=1,COUNTIF($C8:$AF8,"T1")," ")</f>
        <v> </v>
      </c>
      <c r="AH8" s="466" t="n">
        <f aca="false">IF(COUNTIF($C8:$AF8,"T2")&gt;=1,COUNTIF($C8:$AF8,"T2")," ")</f>
        <v>1</v>
      </c>
      <c r="AI8" s="466" t="str">
        <f aca="false">IF(COUNTIF($C8:$AF8,"T3")&gt;=1,COUNTIF($C8:$AF8,"T3")," ")</f>
        <v> </v>
      </c>
      <c r="AJ8" s="466" t="n">
        <f aca="false">IF(COUNTIF($C8:$AF8,"T4")&gt;=1,COUNTIF($C8:$AF8,"T4")," ")</f>
        <v>1</v>
      </c>
      <c r="AK8" s="466" t="n">
        <f aca="false">IF(COUNTIF($C8:$AF8,"T5")&gt;=1,COUNTIF($C8:$AF8,"T5")," ")</f>
        <v>1</v>
      </c>
      <c r="AL8" s="466" t="n">
        <f aca="false">IF(COUNTIF($C8:$AF8,"TT1")&gt;=1,COUNTIF($C8:$AF8,"TT1")," ")</f>
        <v>1</v>
      </c>
      <c r="AM8" s="466" t="str">
        <f aca="false">IF(COUNTIF($C8:$AF8,"TT2")&gt;=1,COUNTIF($C8:$AF8,"TT2")," ")</f>
        <v> </v>
      </c>
      <c r="AN8" s="466" t="str">
        <f aca="false">IF(COUNTIF($C8:$AF8,"TT3")&gt;=1,COUNTIF($C8:$AF8,"TT3")," ")</f>
        <v> </v>
      </c>
      <c r="AO8" s="466" t="n">
        <f aca="false">IF(COUNTIF($C8:$AF8,"TT4")&gt;=1,COUNTIF($C8:$AF8,"TT4")," ")</f>
        <v>1</v>
      </c>
      <c r="AP8" s="466" t="str">
        <f aca="false">IF(COUNTIF($C8:$AF8,"TT5")&gt;=1,COUNTIF($C8:$AF8,"TT5")," ")</f>
        <v> </v>
      </c>
      <c r="AQ8" s="466" t="n">
        <f aca="false">IF(COUNTIF($C8:$AF8,"TT6")&gt;=1,COUNTIF($C8:$AF8,"TT6")," ")</f>
        <v>1</v>
      </c>
      <c r="AR8" s="466" t="str">
        <f aca="false">IF(COUNTIF($C8:$AF8,"TT7")&gt;=1,COUNTIF($C8:$AF8,"TT7")," ")</f>
        <v> </v>
      </c>
      <c r="AS8" s="466" t="n">
        <f aca="false">IF(COUNTIF($C8:$AF8,"TT8")&gt;=1,COUNTIF($C8:$AF8,"TT8")," ")</f>
        <v>1</v>
      </c>
      <c r="AT8" s="466" t="str">
        <f aca="false">IF(COUNTIF($C8:$AF8,"TT9")&gt;=1,COUNTIF($C8:$AF8,"TT9")," ")</f>
        <v> </v>
      </c>
      <c r="AU8" s="466" t="str">
        <f aca="false">IF(COUNTIF($C8:$AF8,"Tn1")&gt;=1,COUNTIF($C8:$AF8,"Tn1")," ")</f>
        <v> </v>
      </c>
      <c r="AV8" s="466" t="n">
        <f aca="false">IF(COUNTIF($C8:$AF8,"Tn2")&gt;=1,COUNTIF($C8:$AF8,"Tn2")," ")</f>
        <v>1</v>
      </c>
      <c r="AW8" s="466" t="str">
        <f aca="false">IF(COUNTIF($C8:$AF8,"Tn3")&gt;=1,COUNTIF($C8:$AF8,"Tn3")," ")</f>
        <v> </v>
      </c>
      <c r="AX8" s="466" t="n">
        <f aca="false">IF(COUNTIF($C8:$AF8,"LC2")&gt;=1,COUNTIF($C8:$AF8,"LC2")," ")</f>
        <v>1</v>
      </c>
      <c r="AY8" s="466" t="str">
        <f aca="false">IF(COUNTIF($C8:$AF8,"LC3")&gt;=1,COUNTIF($C8:$AF8,"LC3")," ")</f>
        <v> </v>
      </c>
      <c r="AZ8" s="466" t="n">
        <f aca="false">IF(COUNTIF($C8:$AF8,"LC4")&gt;=1,COUNTIF($C8:$AF8,"LC4")," ")</f>
        <v>1</v>
      </c>
      <c r="BA8" s="466" t="str">
        <f aca="false">IF(COUNTIF($C8:$AF8,"LC5")&gt;=1,COUNTIF($C8:$AF8,"LC5")," ")</f>
        <v> </v>
      </c>
      <c r="BB8" s="466" t="n">
        <f aca="false">IF(COUNTIF($C8:$AF8,"LC6")&gt;=1,COUNTIF($C8:$AF8,"LC6")," ")</f>
        <v>1</v>
      </c>
      <c r="BC8" s="466" t="n">
        <f aca="false">IF(COUNTIF($C8:$AF8,"LC7")&gt;=1,COUNTIF($C8:$AF8,"LC7")," ")</f>
        <v>1</v>
      </c>
      <c r="BD8" s="466" t="str">
        <f aca="false">IF(COUNTIF($C8:$AF8,"LC8")&gt;=1,COUNTIF($C8:$AF8,"LC8")," ")</f>
        <v> </v>
      </c>
      <c r="BE8" s="466" t="str">
        <f aca="false">IF(COUNTIF($C8:$AF8,"Lc9")&gt;=1,COUNTIF($C8:$AF8,"Lc9")," ")</f>
        <v> </v>
      </c>
      <c r="BF8" s="466" t="n">
        <f aca="false">IF(COUNTIF($C8:$AF8,"Lc10")&gt;=1,COUNTIF($C8:$AF8,"Lc10")," ")</f>
        <v>1</v>
      </c>
      <c r="BG8" s="466" t="n">
        <f aca="false">IF(COUNTIF($C8:$AF8,"H1")&gt;=1,COUNTIF($C8:$AF8,"H1")," ")</f>
        <v>1</v>
      </c>
      <c r="BH8" s="466" t="str">
        <f aca="false">IF(COUNTIF($C8:$AF8,"H2")&gt;=1,COUNTIF($C8:$AF8,"H2")," ")</f>
        <v> </v>
      </c>
      <c r="BI8" s="466" t="str">
        <f aca="false">IF(COUNTIF($C8:$AF8,"H3")&gt;=1,COUNTIF($C8:$AF8,"H3")," ")</f>
        <v> </v>
      </c>
      <c r="BJ8" s="466" t="str">
        <f aca="false">IF(COUNTIF($C8:$AF8,"H4")&gt;=1,COUNTIF($C8:$AF8,"H4")," ")</f>
        <v> </v>
      </c>
      <c r="BK8" s="466" t="str">
        <f aca="false">IF(COUNTIF($C8:$AF8,"H5")&gt;=1,COUNTIF($C8:$AF8,"H5")," ")</f>
        <v> </v>
      </c>
      <c r="BL8" s="466" t="str">
        <f aca="false">IF(COUNTIF($C8:$AF8,"SN1")&gt;=1,COUNTIF($C8:$AF8,"SN1")," ")</f>
        <v> </v>
      </c>
      <c r="BM8" s="466" t="n">
        <f aca="false">IF(COUNTIF($C8:$AF8,"SN2")&gt;=1,COUNTIF($C8:$AF8,"SN2")," ")</f>
        <v>1</v>
      </c>
      <c r="BN8" s="466" t="n">
        <f aca="false">IF(COUNTIF($C8:$AF8,"SN3")&gt;=1,COUNTIF($C8:$AF8,"SN3")," ")</f>
        <v>1</v>
      </c>
      <c r="BO8" s="466" t="n">
        <f aca="false">IF(COUNTIF($C8:$AF8,"SN4")&gt;=1,COUNTIF($C8:$AF8,"SN4")," ")</f>
        <v>1</v>
      </c>
      <c r="BP8" s="466" t="n">
        <f aca="false">IF(COUNTIF($C8:$AF8,"SN5")&gt;=1,COUNTIF($C8:$AF8,"SN5")," ")</f>
        <v>1</v>
      </c>
      <c r="BQ8" s="466" t="str">
        <f aca="false">IF(COUNTIF($C8:$AF8,"V1")&gt;=1,COUNTIF($C8:$AF8,"V1")," ")</f>
        <v> </v>
      </c>
      <c r="BR8" s="466" t="str">
        <f aca="false">IF(COUNTIF($C8:$AF8,"V2")&gt;=1,COUNTIF($C8:$AF8,"V2")," ")</f>
        <v> </v>
      </c>
      <c r="BS8" s="466" t="n">
        <f aca="false">IF(COUNTIF($C8:$AF8,"V3")&gt;=1,COUNTIF($C8:$AF8,"V3")," ")</f>
        <v>1</v>
      </c>
      <c r="BT8" s="466" t="str">
        <f aca="false">IF(COUNTIF($C8:$AF8,"V4")&gt;=1,COUNTIF($C8:$AF8,"V4")," ")</f>
        <v> </v>
      </c>
      <c r="BU8" s="466" t="str">
        <f aca="false">IF(COUNTIF($C8:$AF8,"V5")&gt;=1,COUNTIF($C8:$AF8,"V5")," ")</f>
        <v> </v>
      </c>
      <c r="BV8" s="466" t="n">
        <f aca="false">IF(COUNTIF($C8:$AF8,"V6")&gt;=1,COUNTIF($C8:$AF8,"V6")," ")</f>
        <v>1</v>
      </c>
      <c r="BW8" s="466" t="str">
        <f aca="false">IF(COUNTIF($C8:$AF8,"V7")&gt;=1,COUNTIF($C8:$AF8,"V7")," ")</f>
        <v> </v>
      </c>
      <c r="BX8" s="466" t="n">
        <f aca="false">IF(COUNTIF($C8:$AF8,"V8")&gt;=1,COUNTIF($C8:$AF8,"V8")," ")</f>
        <v>1</v>
      </c>
      <c r="BY8" s="466" t="str">
        <f aca="false">IF(COUNTIF($C8:$AF8,"V9")&gt;=1,COUNTIF($C8:$AF8,"V9")," ")</f>
        <v> </v>
      </c>
      <c r="BZ8" s="466" t="str">
        <f aca="false">IF(COUNTIF($C8:$AF8,"v10")&gt;=1,COUNTIF($C8:$AF8,"v10")," ")</f>
        <v> </v>
      </c>
      <c r="CA8" s="466" t="n">
        <f aca="false">IF(COUNTIF($C8:$AF8,"G1")&gt;=1,COUNTIF($C8:$AF8,"G1")," ")</f>
        <v>1</v>
      </c>
      <c r="CB8" s="466" t="n">
        <f aca="false">IF(COUNTIF($C8:$AF8,"G2")&gt;=1,COUNTIF($C8:$AF8,"G2")," ")</f>
        <v>1</v>
      </c>
      <c r="CC8" s="466" t="str">
        <f aca="false">IF(COUNTIF($C8:$AF8,"Sg1")&gt;=1,COUNTIF($C8:$AF8,"Sg1")," ")</f>
        <v> </v>
      </c>
      <c r="CD8" s="466" t="str">
        <f aca="false">IF(COUNTIF($C8:$AF8,"SG2")&gt;=1,COUNTIF($C8:$AF8,"SG2")," ")</f>
        <v> </v>
      </c>
      <c r="CE8" s="466" t="str">
        <f aca="false">IF(COUNTIF($C8:$AF8,"SG3")&gt;=1,COUNTIF($C8:$AF8,"SG3")," ")</f>
        <v> </v>
      </c>
      <c r="CF8" s="466" t="str">
        <f aca="false">IF(COUNTIF($C8:$AF8,"D1")&gt;=1,COUNTIF($C8:$AF8,"D1")," ")</f>
        <v> </v>
      </c>
      <c r="CG8" s="466" t="str">
        <f aca="false">IF(COUNTIF($C8:$AF8,"D2")&gt;=1,COUNTIF($C8:$AF8,"D2")," ")</f>
        <v> </v>
      </c>
      <c r="CH8" s="466" t="n">
        <f aca="false">IF(COUNTIF($C8:$AF8,"D3")&gt;=1,COUNTIF($C8:$AF8,"D3")," ")</f>
        <v>1</v>
      </c>
      <c r="CI8" s="466" t="str">
        <f aca="false">IF(COUNTIF($C8:$AF8,"D4")&gt;=1,COUNTIF($C8:$AF8,"D4")," ")</f>
        <v> </v>
      </c>
      <c r="CJ8" s="466" t="str">
        <f aca="false">IF(COUNTIF($C8:$AF8,"A1")&gt;=1,COUNTIF($C8:$AF8,"A1")," ")</f>
        <v> </v>
      </c>
      <c r="CK8" s="466" t="n">
        <f aca="false">IF(COUNTIF($C8:$AF8,"A2")&gt;=1,COUNTIF($C8:$AF8,"A2")," ")</f>
        <v>1</v>
      </c>
      <c r="CL8" s="466" t="n">
        <f aca="false">IF(COUNTIF($C8:$AF8,"A3")&gt;=1,COUNTIF($C8:$AF8,"A3")," ")</f>
        <v>1</v>
      </c>
      <c r="CM8" s="466" t="str">
        <f aca="false">IF(COUNTIF($C8:$AF8,"A4")&gt;=1,COUNTIF($C8:$AF8,"A4")," ")</f>
        <v> </v>
      </c>
      <c r="CN8" s="466" t="str">
        <f aca="false">IF(COUNTIF($C8:$AF8,"A5")&gt;=1,COUNTIF($C8:$AF8,"A5")," ")</f>
        <v> </v>
      </c>
      <c r="CO8" s="466" t="n">
        <f aca="false">IF(COUNTIF($C8:$AF8,"A6")&gt;=1,COUNTIF($C8:$AF8,"A6")," ")</f>
        <v>1</v>
      </c>
      <c r="CP8" s="466" t="str">
        <f aca="false">IF(COUNTIF($C8:$AF8,"A7")&gt;=1,COUNTIF($C8:$AF8,"A7")," ")</f>
        <v> </v>
      </c>
      <c r="CQ8" s="472"/>
      <c r="CR8" s="472"/>
      <c r="CS8" s="472"/>
      <c r="CT8" s="472"/>
      <c r="CU8" s="472"/>
      <c r="CV8" s="472"/>
      <c r="CW8" s="472"/>
      <c r="CX8" s="472"/>
      <c r="CY8" s="472"/>
      <c r="CZ8" s="472"/>
      <c r="DA8" s="472"/>
      <c r="DB8" s="472"/>
      <c r="DC8" s="472"/>
      <c r="DD8" s="472"/>
      <c r="DE8" s="472"/>
      <c r="DF8" s="472"/>
      <c r="DG8" s="472"/>
      <c r="DH8" s="472"/>
      <c r="DI8" s="472"/>
      <c r="DJ8" s="472"/>
      <c r="DK8" s="472"/>
      <c r="DL8" s="472"/>
      <c r="DM8" s="472"/>
      <c r="DN8" s="472"/>
      <c r="DO8" s="472"/>
      <c r="DP8" s="472"/>
      <c r="DQ8" s="472"/>
      <c r="DR8" s="472"/>
      <c r="DS8" s="472"/>
      <c r="DT8" s="472"/>
      <c r="DU8" s="472"/>
      <c r="DV8" s="472"/>
      <c r="DW8" s="472"/>
      <c r="DX8" s="472"/>
      <c r="DY8" s="472"/>
      <c r="DZ8" s="472"/>
      <c r="EA8" s="472"/>
      <c r="EB8" s="472"/>
      <c r="EC8" s="472"/>
      <c r="ED8" s="472"/>
      <c r="EE8" s="472"/>
    </row>
    <row r="9" s="473" customFormat="true" ht="12.95" hidden="false" customHeight="true" outlineLevel="0" collapsed="false">
      <c r="A9" s="462"/>
      <c r="B9" s="474" t="n">
        <v>5</v>
      </c>
      <c r="C9" s="475" t="s">
        <v>272</v>
      </c>
      <c r="D9" s="475" t="s">
        <v>357</v>
      </c>
      <c r="E9" s="475" t="s">
        <v>352</v>
      </c>
      <c r="F9" s="475" t="s">
        <v>285</v>
      </c>
      <c r="G9" s="475" t="s">
        <v>383</v>
      </c>
      <c r="H9" s="475" t="s">
        <v>312</v>
      </c>
      <c r="I9" s="475" t="s">
        <v>309</v>
      </c>
      <c r="J9" s="475" t="s">
        <v>314</v>
      </c>
      <c r="K9" s="475" t="s">
        <v>240</v>
      </c>
      <c r="L9" s="475" t="s">
        <v>306</v>
      </c>
      <c r="M9" s="475" t="s">
        <v>212</v>
      </c>
      <c r="N9" s="475" t="s">
        <v>389</v>
      </c>
      <c r="O9" s="475" t="s">
        <v>282</v>
      </c>
      <c r="P9" s="475" t="s">
        <v>354</v>
      </c>
      <c r="Q9" s="475" t="s">
        <v>267</v>
      </c>
      <c r="R9" s="475" t="s">
        <v>378</v>
      </c>
      <c r="S9" s="475" t="s">
        <v>275</v>
      </c>
      <c r="T9" s="475" t="s">
        <v>215</v>
      </c>
      <c r="U9" s="475" t="s">
        <v>223</v>
      </c>
      <c r="V9" s="475" t="s">
        <v>323</v>
      </c>
      <c r="W9" s="475" t="s">
        <v>227</v>
      </c>
      <c r="X9" s="475" t="s">
        <v>301</v>
      </c>
      <c r="Y9" s="475" t="s">
        <v>380</v>
      </c>
      <c r="Z9" s="475" t="s">
        <v>252</v>
      </c>
      <c r="AA9" s="475" t="s">
        <v>202</v>
      </c>
      <c r="AB9" s="475" t="s">
        <v>371</v>
      </c>
      <c r="AC9" s="475" t="s">
        <v>368</v>
      </c>
      <c r="AD9" s="475"/>
      <c r="AE9" s="475"/>
      <c r="AF9" s="471"/>
      <c r="AG9" s="466" t="str">
        <f aca="false">IF(COUNTIF($C9:$AF9,"T1")&gt;=1,COUNTIF($C9:$AF9,"T1")," ")</f>
        <v> </v>
      </c>
      <c r="AH9" s="466" t="n">
        <f aca="false">IF(COUNTIF($C9:$AF9,"T2")&gt;=1,COUNTIF($C9:$AF9,"T2")," ")</f>
        <v>1</v>
      </c>
      <c r="AI9" s="466" t="str">
        <f aca="false">IF(COUNTIF($C9:$AF9,"T3")&gt;=1,COUNTIF($C9:$AF9,"T3")," ")</f>
        <v> </v>
      </c>
      <c r="AJ9" s="466" t="str">
        <f aca="false">IF(COUNTIF($C9:$AF9,"T4")&gt;=1,COUNTIF($C9:$AF9,"T4")," ")</f>
        <v> </v>
      </c>
      <c r="AK9" s="466" t="n">
        <f aca="false">IF(COUNTIF($C9:$AF9,"T5")&gt;=1,COUNTIF($C9:$AF9,"T5")," ")</f>
        <v>1</v>
      </c>
      <c r="AL9" s="466" t="n">
        <f aca="false">IF(COUNTIF($C9:$AF9,"TT1")&gt;=1,COUNTIF($C9:$AF9,"TT1")," ")</f>
        <v>1</v>
      </c>
      <c r="AM9" s="466" t="str">
        <f aca="false">IF(COUNTIF($C9:$AF9,"TT2")&gt;=1,COUNTIF($C9:$AF9,"TT2")," ")</f>
        <v> </v>
      </c>
      <c r="AN9" s="466" t="n">
        <f aca="false">IF(COUNTIF($C9:$AF9,"TT3")&gt;=1,COUNTIF($C9:$AF9,"TT3")," ")</f>
        <v>1</v>
      </c>
      <c r="AO9" s="466" t="n">
        <f aca="false">IF(COUNTIF($C9:$AF9,"TT4")&gt;=1,COUNTIF($C9:$AF9,"TT4")," ")</f>
        <v>1</v>
      </c>
      <c r="AP9" s="466" t="str">
        <f aca="false">IF(COUNTIF($C9:$AF9,"TT5")&gt;=1,COUNTIF($C9:$AF9,"TT5")," ")</f>
        <v> </v>
      </c>
      <c r="AQ9" s="466" t="str">
        <f aca="false">IF(COUNTIF($C9:$AF9,"TT6")&gt;=1,COUNTIF($C9:$AF9,"TT6")," ")</f>
        <v> </v>
      </c>
      <c r="AR9" s="466" t="str">
        <f aca="false">IF(COUNTIF($C9:$AF9,"TT7")&gt;=1,COUNTIF($C9:$AF9,"TT7")," ")</f>
        <v> </v>
      </c>
      <c r="AS9" s="466" t="n">
        <f aca="false">IF(COUNTIF($C9:$AF9,"TT8")&gt;=1,COUNTIF($C9:$AF9,"TT8")," ")</f>
        <v>1</v>
      </c>
      <c r="AT9" s="466" t="str">
        <f aca="false">IF(COUNTIF($C9:$AF9,"TT9")&gt;=1,COUNTIF($C9:$AF9,"TT9")," ")</f>
        <v> </v>
      </c>
      <c r="AU9" s="466" t="str">
        <f aca="false">IF(COUNTIF($C9:$AF9,"Tn1")&gt;=1,COUNTIF($C9:$AF9,"Tn1")," ")</f>
        <v> </v>
      </c>
      <c r="AV9" s="466" t="n">
        <f aca="false">IF(COUNTIF($C9:$AF9,"Tn2")&gt;=1,COUNTIF($C9:$AF9,"Tn2")," ")</f>
        <v>1</v>
      </c>
      <c r="AW9" s="466" t="str">
        <f aca="false">IF(COUNTIF($C9:$AF9,"Tn3")&gt;=1,COUNTIF($C9:$AF9,"Tn3")," ")</f>
        <v> </v>
      </c>
      <c r="AX9" s="466" t="str">
        <f aca="false">IF(COUNTIF($C9:$AF9,"LC2")&gt;=1,COUNTIF($C9:$AF9,"LC2")," ")</f>
        <v> </v>
      </c>
      <c r="AY9" s="466" t="str">
        <f aca="false">IF(COUNTIF($C9:$AF9,"LC3")&gt;=1,COUNTIF($C9:$AF9,"LC3")," ")</f>
        <v> </v>
      </c>
      <c r="AZ9" s="466" t="n">
        <f aca="false">IF(COUNTIF($C9:$AF9,"LC4")&gt;=1,COUNTIF($C9:$AF9,"LC4")," ")</f>
        <v>1</v>
      </c>
      <c r="BA9" s="466" t="str">
        <f aca="false">IF(COUNTIF($C9:$AF9,"LC5")&gt;=1,COUNTIF($C9:$AF9,"LC5")," ")</f>
        <v> </v>
      </c>
      <c r="BB9" s="466" t="n">
        <f aca="false">IF(COUNTIF($C9:$AF9,"LC6")&gt;=1,COUNTIF($C9:$AF9,"LC6")," ")</f>
        <v>1</v>
      </c>
      <c r="BC9" s="466" t="n">
        <f aca="false">IF(COUNTIF($C9:$AF9,"LC7")&gt;=1,COUNTIF($C9:$AF9,"LC7")," ")</f>
        <v>1</v>
      </c>
      <c r="BD9" s="466" t="str">
        <f aca="false">IF(COUNTIF($C9:$AF9,"LC8")&gt;=1,COUNTIF($C9:$AF9,"LC8")," ")</f>
        <v> </v>
      </c>
      <c r="BE9" s="466" t="str">
        <f aca="false">IF(COUNTIF($C9:$AF9,"Lc9")&gt;=1,COUNTIF($C9:$AF9,"Lc9")," ")</f>
        <v> </v>
      </c>
      <c r="BF9" s="466" t="n">
        <f aca="false">IF(COUNTIF($C9:$AF9,"Lc10")&gt;=1,COUNTIF($C9:$AF9,"Lc10")," ")</f>
        <v>1</v>
      </c>
      <c r="BG9" s="466" t="n">
        <f aca="false">IF(COUNTIF($C9:$AF9,"H1")&gt;=1,COUNTIF($C9:$AF9,"H1")," ")</f>
        <v>1</v>
      </c>
      <c r="BH9" s="466" t="str">
        <f aca="false">IF(COUNTIF($C9:$AF9,"H2")&gt;=1,COUNTIF($C9:$AF9,"H2")," ")</f>
        <v> </v>
      </c>
      <c r="BI9" s="466" t="str">
        <f aca="false">IF(COUNTIF($C9:$AF9,"H3")&gt;=1,COUNTIF($C9:$AF9,"H3")," ")</f>
        <v> </v>
      </c>
      <c r="BJ9" s="466" t="str">
        <f aca="false">IF(COUNTIF($C9:$AF9,"H4")&gt;=1,COUNTIF($C9:$AF9,"H4")," ")</f>
        <v> </v>
      </c>
      <c r="BK9" s="466" t="str">
        <f aca="false">IF(COUNTIF($C9:$AF9,"H5")&gt;=1,COUNTIF($C9:$AF9,"H5")," ")</f>
        <v> </v>
      </c>
      <c r="BL9" s="466" t="n">
        <f aca="false">IF(COUNTIF($C9:$AF9,"SN1")&gt;=1,COUNTIF($C9:$AF9,"SN1")," ")</f>
        <v>1</v>
      </c>
      <c r="BM9" s="466" t="n">
        <f aca="false">IF(COUNTIF($C9:$AF9,"SN2")&gt;=1,COUNTIF($C9:$AF9,"SN2")," ")</f>
        <v>1</v>
      </c>
      <c r="BN9" s="466" t="n">
        <f aca="false">IF(COUNTIF($C9:$AF9,"SN3")&gt;=1,COUNTIF($C9:$AF9,"SN3")," ")</f>
        <v>1</v>
      </c>
      <c r="BO9" s="466" t="n">
        <f aca="false">IF(COUNTIF($C9:$AF9,"SN4")&gt;=1,COUNTIF($C9:$AF9,"SN4")," ")</f>
        <v>1</v>
      </c>
      <c r="BP9" s="466" t="n">
        <f aca="false">IF(COUNTIF($C9:$AF9,"SN5")&gt;=1,COUNTIF($C9:$AF9,"SN5")," ")</f>
        <v>1</v>
      </c>
      <c r="BQ9" s="466" t="str">
        <f aca="false">IF(COUNTIF($C9:$AF9,"V1")&gt;=1,COUNTIF($C9:$AF9,"V1")," ")</f>
        <v> </v>
      </c>
      <c r="BR9" s="466" t="str">
        <f aca="false">IF(COUNTIF($C9:$AF9,"V2")&gt;=1,COUNTIF($C9:$AF9,"V2")," ")</f>
        <v> </v>
      </c>
      <c r="BS9" s="466" t="n">
        <f aca="false">IF(COUNTIF($C9:$AF9,"V3")&gt;=1,COUNTIF($C9:$AF9,"V3")," ")</f>
        <v>1</v>
      </c>
      <c r="BT9" s="466" t="str">
        <f aca="false">IF(COUNTIF($C9:$AF9,"V4")&gt;=1,COUNTIF($C9:$AF9,"V4")," ")</f>
        <v> </v>
      </c>
      <c r="BU9" s="466" t="str">
        <f aca="false">IF(COUNTIF($C9:$AF9,"V5")&gt;=1,COUNTIF($C9:$AF9,"V5")," ")</f>
        <v> </v>
      </c>
      <c r="BV9" s="466" t="str">
        <f aca="false">IF(COUNTIF($C9:$AF9,"V6")&gt;=1,COUNTIF($C9:$AF9,"V6")," ")</f>
        <v> </v>
      </c>
      <c r="BW9" s="466" t="str">
        <f aca="false">IF(COUNTIF($C9:$AF9,"V7")&gt;=1,COUNTIF($C9:$AF9,"V7")," ")</f>
        <v> </v>
      </c>
      <c r="BX9" s="466" t="str">
        <f aca="false">IF(COUNTIF($C9:$AF9,"V8")&gt;=1,COUNTIF($C9:$AF9,"V8")," ")</f>
        <v> </v>
      </c>
      <c r="BY9" s="466" t="str">
        <f aca="false">IF(COUNTIF($C9:$AF9,"V9")&gt;=1,COUNTIF($C9:$AF9,"V9")," ")</f>
        <v> </v>
      </c>
      <c r="BZ9" s="466" t="str">
        <f aca="false">IF(COUNTIF($C9:$AF9,"v10")&gt;=1,COUNTIF($C9:$AF9,"v10")," ")</f>
        <v> </v>
      </c>
      <c r="CA9" s="466" t="n">
        <f aca="false">IF(COUNTIF($C9:$AF9,"G1")&gt;=1,COUNTIF($C9:$AF9,"G1")," ")</f>
        <v>1</v>
      </c>
      <c r="CB9" s="466" t="n">
        <f aca="false">IF(COUNTIF($C9:$AF9,"G2")&gt;=1,COUNTIF($C9:$AF9,"G2")," ")</f>
        <v>1</v>
      </c>
      <c r="CC9" s="466" t="str">
        <f aca="false">IF(COUNTIF($C9:$AF9,"Sg1")&gt;=1,COUNTIF($C9:$AF9,"Sg1")," ")</f>
        <v> </v>
      </c>
      <c r="CD9" s="466" t="str">
        <f aca="false">IF(COUNTIF($C9:$AF9,"SG2")&gt;=1,COUNTIF($C9:$AF9,"SG2")," ")</f>
        <v> </v>
      </c>
      <c r="CE9" s="466" t="n">
        <f aca="false">IF(COUNTIF($C9:$AF9,"SG3")&gt;=1,COUNTIF($C9:$AF9,"SG3")," ")</f>
        <v>1</v>
      </c>
      <c r="CF9" s="466" t="str">
        <f aca="false">IF(COUNTIF($C9:$AF9,"D1")&gt;=1,COUNTIF($C9:$AF9,"D1")," ")</f>
        <v> </v>
      </c>
      <c r="CG9" s="466" t="str">
        <f aca="false">IF(COUNTIF($C9:$AF9,"D2")&gt;=1,COUNTIF($C9:$AF9,"D2")," ")</f>
        <v> </v>
      </c>
      <c r="CH9" s="466" t="n">
        <f aca="false">IF(COUNTIF($C9:$AF9,"D3")&gt;=1,COUNTIF($C9:$AF9,"D3")," ")</f>
        <v>1</v>
      </c>
      <c r="CI9" s="466" t="n">
        <f aca="false">IF(COUNTIF($C9:$AF9,"D4")&gt;=1,COUNTIF($C9:$AF9,"D4")," ")</f>
        <v>1</v>
      </c>
      <c r="CJ9" s="466" t="str">
        <f aca="false">IF(COUNTIF($C9:$AF9,"A1")&gt;=1,COUNTIF($C9:$AF9,"A1")," ")</f>
        <v> </v>
      </c>
      <c r="CK9" s="466" t="n">
        <f aca="false">IF(COUNTIF($C9:$AF9,"A2")&gt;=1,COUNTIF($C9:$AF9,"A2")," ")</f>
        <v>1</v>
      </c>
      <c r="CL9" s="466" t="n">
        <f aca="false">IF(COUNTIF($C9:$AF9,"A3")&gt;=1,COUNTIF($C9:$AF9,"A3")," ")</f>
        <v>1</v>
      </c>
      <c r="CM9" s="466" t="n">
        <f aca="false">IF(COUNTIF($C9:$AF9,"A4")&gt;=1,COUNTIF($C9:$AF9,"A4")," ")</f>
        <v>1</v>
      </c>
      <c r="CN9" s="466" t="str">
        <f aca="false">IF(COUNTIF($C9:$AF9,"A5")&gt;=1,COUNTIF($C9:$AF9,"A5")," ")</f>
        <v> </v>
      </c>
      <c r="CO9" s="466" t="n">
        <f aca="false">IF(COUNTIF($C9:$AF9,"A6")&gt;=1,COUNTIF($C9:$AF9,"A6")," ")</f>
        <v>1</v>
      </c>
      <c r="CP9" s="466" t="str">
        <f aca="false">IF(COUNTIF($C9:$AF9,"A7")&gt;=1,COUNTIF($C9:$AF9,"A7")," ")</f>
        <v> </v>
      </c>
      <c r="CQ9" s="472"/>
      <c r="CR9" s="472"/>
      <c r="CS9" s="472"/>
      <c r="CT9" s="472"/>
      <c r="CU9" s="472"/>
      <c r="CV9" s="472"/>
      <c r="CW9" s="472"/>
      <c r="CX9" s="472"/>
      <c r="CY9" s="472"/>
      <c r="CZ9" s="472"/>
      <c r="DA9" s="472"/>
      <c r="DB9" s="472"/>
      <c r="DC9" s="472"/>
      <c r="DD9" s="472"/>
      <c r="DE9" s="472"/>
      <c r="DF9" s="472"/>
      <c r="DG9" s="472"/>
      <c r="DH9" s="472"/>
      <c r="DI9" s="472"/>
      <c r="DJ9" s="472"/>
      <c r="DK9" s="472"/>
      <c r="DL9" s="472"/>
      <c r="DM9" s="472"/>
      <c r="DN9" s="472"/>
      <c r="DO9" s="472"/>
      <c r="DP9" s="472"/>
      <c r="DQ9" s="472"/>
      <c r="DR9" s="472"/>
      <c r="DS9" s="472"/>
      <c r="DT9" s="472"/>
      <c r="DU9" s="472"/>
      <c r="DV9" s="472"/>
      <c r="DW9" s="472"/>
      <c r="DX9" s="472"/>
      <c r="DY9" s="472"/>
      <c r="DZ9" s="472"/>
      <c r="EA9" s="472"/>
      <c r="EB9" s="472"/>
      <c r="EC9" s="472"/>
      <c r="ED9" s="472"/>
      <c r="EE9" s="472"/>
    </row>
    <row r="10" s="483" customFormat="true" ht="12.95" hidden="false" customHeight="true" outlineLevel="0" collapsed="false">
      <c r="A10" s="476" t="n">
        <v>3</v>
      </c>
      <c r="B10" s="477" t="n">
        <v>1</v>
      </c>
      <c r="C10" s="478" t="s">
        <v>317</v>
      </c>
      <c r="D10" s="478" t="s">
        <v>340</v>
      </c>
      <c r="E10" s="478" t="s">
        <v>219</v>
      </c>
      <c r="F10" s="478" t="s">
        <v>233</v>
      </c>
      <c r="G10" s="478" t="s">
        <v>285</v>
      </c>
      <c r="H10" s="478" t="s">
        <v>297</v>
      </c>
      <c r="I10" s="478" t="s">
        <v>383</v>
      </c>
      <c r="J10" s="478" t="s">
        <v>329</v>
      </c>
      <c r="K10" s="478" t="s">
        <v>371</v>
      </c>
      <c r="L10" s="478" t="s">
        <v>306</v>
      </c>
      <c r="M10" s="478" t="s">
        <v>349</v>
      </c>
      <c r="N10" s="478" t="s">
        <v>265</v>
      </c>
      <c r="O10" s="478" t="s">
        <v>392</v>
      </c>
      <c r="P10" s="478" t="s">
        <v>206</v>
      </c>
      <c r="Q10" s="478" t="s">
        <v>326</v>
      </c>
      <c r="R10" s="478" t="s">
        <v>275</v>
      </c>
      <c r="S10" s="478" t="s">
        <v>342</v>
      </c>
      <c r="T10" s="478" t="s">
        <v>352</v>
      </c>
      <c r="U10" s="478" t="s">
        <v>374</v>
      </c>
      <c r="V10" s="478" t="s">
        <v>292</v>
      </c>
      <c r="W10" s="478" t="s">
        <v>255</v>
      </c>
      <c r="X10" s="478" t="s">
        <v>365</v>
      </c>
      <c r="Y10" s="478" t="s">
        <v>210</v>
      </c>
      <c r="Z10" s="478" t="s">
        <v>378</v>
      </c>
      <c r="AA10" s="478" t="s">
        <v>320</v>
      </c>
      <c r="AB10" s="478" t="s">
        <v>280</v>
      </c>
      <c r="AC10" s="478" t="s">
        <v>345</v>
      </c>
      <c r="AD10" s="478"/>
      <c r="AE10" s="478"/>
      <c r="AF10" s="479"/>
      <c r="AG10" s="480" t="str">
        <f aca="false">IF(COUNTIF($C10:$AF10,"T1")&gt;=1,COUNTIF($C10:$AF10,"T1")," ")</f>
        <v> </v>
      </c>
      <c r="AH10" s="480" t="str">
        <f aca="false">IF(COUNTIF($C10:$AF10,"T2")&gt;=1,COUNTIF($C10:$AF10,"T2")," ")</f>
        <v> </v>
      </c>
      <c r="AI10" s="480" t="n">
        <f aca="false">IF(COUNTIF($C10:$AF10,"T3")&gt;=1,COUNTIF($C10:$AF10,"T3")," ")</f>
        <v>1</v>
      </c>
      <c r="AJ10" s="480" t="n">
        <f aca="false">IF(COUNTIF($C10:$AF10,"T4")&gt;=1,COUNTIF($C10:$AF10,"T4")," ")</f>
        <v>1</v>
      </c>
      <c r="AK10" s="480" t="str">
        <f aca="false">IF(COUNTIF($C10:$AF10,"T5")&gt;=1,COUNTIF($C10:$AF10,"T5")," ")</f>
        <v> </v>
      </c>
      <c r="AL10" s="480" t="str">
        <f aca="false">IF(COUNTIF($C10:$AF10,"TT1")&gt;=1,COUNTIF($C10:$AF10,"TT1")," ")</f>
        <v> </v>
      </c>
      <c r="AM10" s="480" t="n">
        <f aca="false">IF(COUNTIF($C10:$AF10,"TT2")&gt;=1,COUNTIF($C10:$AF10,"TT2")," ")</f>
        <v>1</v>
      </c>
      <c r="AN10" s="480" t="str">
        <f aca="false">IF(COUNTIF($C10:$AF10,"TT3")&gt;=1,COUNTIF($C10:$AF10,"TT3")," ")</f>
        <v> </v>
      </c>
      <c r="AO10" s="480" t="str">
        <f aca="false">IF(COUNTIF($C10:$AF10,"TT4")&gt;=1,COUNTIF($C10:$AF10,"TT4")," ")</f>
        <v> </v>
      </c>
      <c r="AP10" s="480" t="str">
        <f aca="false">IF(COUNTIF($C10:$AF10,"TT5")&gt;=1,COUNTIF($C10:$AF10,"TT5")," ")</f>
        <v> </v>
      </c>
      <c r="AQ10" s="480" t="n">
        <f aca="false">IF(COUNTIF($C10:$AF10,"TT6")&gt;=1,COUNTIF($C10:$AF10,"TT6")," ")</f>
        <v>1</v>
      </c>
      <c r="AR10" s="480" t="str">
        <f aca="false">IF(COUNTIF($C10:$AF10,"TT7")&gt;=1,COUNTIF($C10:$AF10,"TT7")," ")</f>
        <v> </v>
      </c>
      <c r="AS10" s="480" t="str">
        <f aca="false">IF(COUNTIF($C10:$AF10,"TT8")&gt;=1,COUNTIF($C10:$AF10,"TT8")," ")</f>
        <v> </v>
      </c>
      <c r="AT10" s="480" t="str">
        <f aca="false">IF(COUNTIF($C10:$AF10,"TT9")&gt;=1,COUNTIF($C10:$AF10,"TT9")," ")</f>
        <v> </v>
      </c>
      <c r="AU10" s="480" t="str">
        <f aca="false">IF(COUNTIF($C10:$AF10,"Tn1")&gt;=1,COUNTIF($C10:$AF10,"Tn1")," ")</f>
        <v> </v>
      </c>
      <c r="AV10" s="480" t="str">
        <f aca="false">IF(COUNTIF($C10:$AF10,"Tn2")&gt;=1,COUNTIF($C10:$AF10,"Tn2")," ")</f>
        <v> </v>
      </c>
      <c r="AW10" s="480" t="n">
        <f aca="false">IF(COUNTIF($C10:$AF10,"Tn3")&gt;=1,COUNTIF($C10:$AF10,"Tn3")," ")</f>
        <v>1</v>
      </c>
      <c r="AX10" s="480" t="str">
        <f aca="false">IF(COUNTIF($C10:$AF10,"LC2")&gt;=1,COUNTIF($C10:$AF10,"LC2")," ")</f>
        <v> </v>
      </c>
      <c r="AY10" s="480" t="n">
        <f aca="false">IF(COUNTIF($C10:$AF10,"LC3")&gt;=1,COUNTIF($C10:$AF10,"LC3")," ")</f>
        <v>1</v>
      </c>
      <c r="AZ10" s="480" t="str">
        <f aca="false">IF(COUNTIF($C10:$AF10,"LC4")&gt;=1,COUNTIF($C10:$AF10,"LC4")," ")</f>
        <v> </v>
      </c>
      <c r="BA10" s="480" t="str">
        <f aca="false">IF(COUNTIF($C10:$AF10,"LC5")&gt;=1,COUNTIF($C10:$AF10,"LC5")," ")</f>
        <v> </v>
      </c>
      <c r="BB10" s="480" t="str">
        <f aca="false">IF(COUNTIF($C10:$AF10,"LC6")&gt;=1,COUNTIF($C10:$AF10,"LC6")," ")</f>
        <v> </v>
      </c>
      <c r="BC10" s="480" t="n">
        <f aca="false">IF(COUNTIF($C10:$AF10,"LC7")&gt;=1,COUNTIF($C10:$AF10,"LC7")," ")</f>
        <v>1</v>
      </c>
      <c r="BD10" s="480" t="str">
        <f aca="false">IF(COUNTIF($C10:$AF10,"LC8")&gt;=1,COUNTIF($C10:$AF10,"LC8")," ")</f>
        <v> </v>
      </c>
      <c r="BE10" s="480" t="n">
        <f aca="false">IF(COUNTIF($C10:$AF10,"Lc9")&gt;=1,COUNTIF($C10:$AF10,"Lc9")," ")</f>
        <v>1</v>
      </c>
      <c r="BF10" s="480" t="str">
        <f aca="false">IF(COUNTIF($C10:$AF10,"Lc10")&gt;=1,COUNTIF($C10:$AF10,"Lc10")," ")</f>
        <v> </v>
      </c>
      <c r="BG10" s="480" t="n">
        <f aca="false">IF(COUNTIF($C10:$AF10,"H1")&gt;=1,COUNTIF($C10:$AF10,"H1")," ")</f>
        <v>1</v>
      </c>
      <c r="BH10" s="480" t="str">
        <f aca="false">IF(COUNTIF($C10:$AF10,"H2")&gt;=1,COUNTIF($C10:$AF10,"H2")," ")</f>
        <v> </v>
      </c>
      <c r="BI10" s="480" t="n">
        <f aca="false">IF(COUNTIF($C10:$AF10,"H3")&gt;=1,COUNTIF($C10:$AF10,"H3")," ")</f>
        <v>1</v>
      </c>
      <c r="BJ10" s="480" t="str">
        <f aca="false">IF(COUNTIF($C10:$AF10,"H4")&gt;=1,COUNTIF($C10:$AF10,"H4")," ")</f>
        <v> </v>
      </c>
      <c r="BK10" s="480" t="n">
        <f aca="false">IF(COUNTIF($C10:$AF10,"H5")&gt;=1,COUNTIF($C10:$AF10,"H5")," ")</f>
        <v>1</v>
      </c>
      <c r="BL10" s="480" t="str">
        <f aca="false">IF(COUNTIF($C10:$AF10,"SN1")&gt;=1,COUNTIF($C10:$AF10,"SN1")," ")</f>
        <v> </v>
      </c>
      <c r="BM10" s="480" t="n">
        <f aca="false">IF(COUNTIF($C10:$AF10,"SN2")&gt;=1,COUNTIF($C10:$AF10,"SN2")," ")</f>
        <v>1</v>
      </c>
      <c r="BN10" s="480" t="str">
        <f aca="false">IF(COUNTIF($C10:$AF10,"SN3")&gt;=1,COUNTIF($C10:$AF10,"SN3")," ")</f>
        <v> </v>
      </c>
      <c r="BO10" s="480" t="str">
        <f aca="false">IF(COUNTIF($C10:$AF10,"SN4")&gt;=1,COUNTIF($C10:$AF10,"SN4")," ")</f>
        <v> </v>
      </c>
      <c r="BP10" s="480" t="str">
        <f aca="false">IF(COUNTIF($C10:$AF10,"SN5")&gt;=1,COUNTIF($C10:$AF10,"SN5")," ")</f>
        <v> </v>
      </c>
      <c r="BQ10" s="480" t="n">
        <f aca="false">IF(COUNTIF($C10:$AF10,"V1")&gt;=1,COUNTIF($C10:$AF10,"V1")," ")</f>
        <v>1</v>
      </c>
      <c r="BR10" s="480" t="n">
        <f aca="false">IF(COUNTIF($C10:$AF10,"V2")&gt;=1,COUNTIF($C10:$AF10,"V2")," ")</f>
        <v>1</v>
      </c>
      <c r="BS10" s="480" t="str">
        <f aca="false">IF(COUNTIF($C10:$AF10,"V3")&gt;=1,COUNTIF($C10:$AF10,"V3")," ")</f>
        <v> </v>
      </c>
      <c r="BT10" s="480" t="n">
        <f aca="false">IF(COUNTIF($C10:$AF10,"V4")&gt;=1,COUNTIF($C10:$AF10,"V4")," ")</f>
        <v>1</v>
      </c>
      <c r="BU10" s="480" t="n">
        <f aca="false">IF(COUNTIF($C10:$AF10,"V5")&gt;=1,COUNTIF($C10:$AF10,"V5")," ")</f>
        <v>1</v>
      </c>
      <c r="BV10" s="480" t="str">
        <f aca="false">IF(COUNTIF($C10:$AF10,"V6")&gt;=1,COUNTIF($C10:$AF10,"V6")," ")</f>
        <v> </v>
      </c>
      <c r="BW10" s="480" t="str">
        <f aca="false">IF(COUNTIF($C10:$AF10,"V7")&gt;=1,COUNTIF($C10:$AF10,"V7")," ")</f>
        <v> </v>
      </c>
      <c r="BX10" s="480" t="str">
        <f aca="false">IF(COUNTIF($C10:$AF10,"V8")&gt;=1,COUNTIF($C10:$AF10,"V8")," ")</f>
        <v> </v>
      </c>
      <c r="BY10" s="480" t="n">
        <f aca="false">IF(COUNTIF($C10:$AF10,"V9")&gt;=1,COUNTIF($C10:$AF10,"V9")," ")</f>
        <v>1</v>
      </c>
      <c r="BZ10" s="480" t="n">
        <f aca="false">IF(COUNTIF($C10:$AF10,"v10")&gt;=1,COUNTIF($C10:$AF10,"v10")," ")</f>
        <v>1</v>
      </c>
      <c r="CA10" s="480" t="str">
        <f aca="false">IF(COUNTIF($C10:$AF10,"G1")&gt;=1,COUNTIF($C10:$AF10,"G1")," ")</f>
        <v> </v>
      </c>
      <c r="CB10" s="480" t="str">
        <f aca="false">IF(COUNTIF($C10:$AF10,"G2")&gt;=1,COUNTIF($C10:$AF10,"G2")," ")</f>
        <v> </v>
      </c>
      <c r="CC10" s="481" t="n">
        <f aca="false">IF(COUNTIF($C10:$AF10,"Sg1")&gt;=1,COUNTIF($C10:$AF10,"Sg1")," ")</f>
        <v>1</v>
      </c>
      <c r="CD10" s="480" t="n">
        <f aca="false">IF(COUNTIF($C10:$AF10,"SG2")&gt;=1,COUNTIF($C10:$AF10,"SG2")," ")</f>
        <v>1</v>
      </c>
      <c r="CE10" s="480" t="n">
        <f aca="false">IF(COUNTIF($C10:$AF10,"SG3")&gt;=1,COUNTIF($C10:$AF10,"SG3")," ")</f>
        <v>1</v>
      </c>
      <c r="CF10" s="481" t="str">
        <f aca="false">IF(COUNTIF($C10:$AF10,"D1")&gt;=1,COUNTIF($C10:$AF10,"D1")," ")</f>
        <v> </v>
      </c>
      <c r="CG10" s="481" t="n">
        <f aca="false">IF(COUNTIF($C10:$AF10,"D2")&gt;=1,COUNTIF($C10:$AF10,"D2")," ")</f>
        <v>1</v>
      </c>
      <c r="CH10" s="481" t="str">
        <f aca="false">IF(COUNTIF($C10:$AF10,"D3")&gt;=1,COUNTIF($C10:$AF10,"D3")," ")</f>
        <v> </v>
      </c>
      <c r="CI10" s="481" t="n">
        <f aca="false">IF(COUNTIF($C10:$AF10,"D4")&gt;=1,COUNTIF($C10:$AF10,"D4")," ")</f>
        <v>1</v>
      </c>
      <c r="CJ10" s="480" t="n">
        <f aca="false">IF(COUNTIF($C10:$AF10,"A1")&gt;=1,COUNTIF($C10:$AF10,"A1")," ")</f>
        <v>1</v>
      </c>
      <c r="CK10" s="480" t="n">
        <f aca="false">IF(COUNTIF($C10:$AF10,"A2")&gt;=1,COUNTIF($C10:$AF10,"A2")," ")</f>
        <v>1</v>
      </c>
      <c r="CL10" s="480" t="str">
        <f aca="false">IF(COUNTIF($C10:$AF10,"A3")&gt;=1,COUNTIF($C10:$AF10,"A3")," ")</f>
        <v> </v>
      </c>
      <c r="CM10" s="480" t="n">
        <f aca="false">IF(COUNTIF($C10:$AF10,"A4")&gt;=1,COUNTIF($C10:$AF10,"A4")," ")</f>
        <v>1</v>
      </c>
      <c r="CN10" s="480" t="str">
        <f aca="false">IF(COUNTIF($C10:$AF10,"A5")&gt;=1,COUNTIF($C10:$AF10,"A5")," ")</f>
        <v> </v>
      </c>
      <c r="CO10" s="480" t="str">
        <f aca="false">IF(COUNTIF($C10:$AF10,"A6")&gt;=1,COUNTIF($C10:$AF10,"A6")," ")</f>
        <v> </v>
      </c>
      <c r="CP10" s="480" t="n">
        <f aca="false">IF(COUNTIF($C10:$AF10,"A7")&gt;=1,COUNTIF($C10:$AF10,"A7")," ")</f>
        <v>1</v>
      </c>
      <c r="CQ10" s="482"/>
      <c r="CR10" s="482"/>
      <c r="CS10" s="482"/>
      <c r="CT10" s="482"/>
      <c r="CU10" s="482"/>
      <c r="CV10" s="482"/>
      <c r="CW10" s="482"/>
      <c r="CX10" s="482"/>
      <c r="CY10" s="482"/>
      <c r="CZ10" s="482"/>
      <c r="DA10" s="482"/>
      <c r="DB10" s="482"/>
      <c r="DC10" s="482"/>
      <c r="DD10" s="482"/>
      <c r="DE10" s="482"/>
      <c r="DF10" s="482"/>
      <c r="DG10" s="482"/>
      <c r="DH10" s="482"/>
      <c r="DI10" s="482"/>
      <c r="DJ10" s="482"/>
      <c r="DK10" s="482"/>
      <c r="DL10" s="482"/>
      <c r="DM10" s="482"/>
      <c r="DN10" s="482"/>
      <c r="DO10" s="482"/>
      <c r="DP10" s="482"/>
      <c r="DQ10" s="482"/>
      <c r="DR10" s="482"/>
      <c r="DS10" s="482"/>
      <c r="DT10" s="482"/>
      <c r="DU10" s="482"/>
      <c r="DV10" s="482"/>
      <c r="DW10" s="482"/>
      <c r="DX10" s="482"/>
      <c r="DY10" s="482"/>
      <c r="DZ10" s="482"/>
      <c r="EA10" s="482"/>
      <c r="EB10" s="482"/>
      <c r="EC10" s="482"/>
      <c r="ED10" s="482"/>
      <c r="EE10" s="482"/>
    </row>
    <row r="11" s="483" customFormat="true" ht="12.95" hidden="false" customHeight="true" outlineLevel="0" collapsed="false">
      <c r="A11" s="476"/>
      <c r="B11" s="484" t="n">
        <v>2</v>
      </c>
      <c r="C11" s="478" t="s">
        <v>317</v>
      </c>
      <c r="D11" s="478" t="s">
        <v>340</v>
      </c>
      <c r="E11" s="485" t="s">
        <v>219</v>
      </c>
      <c r="F11" s="478" t="s">
        <v>233</v>
      </c>
      <c r="G11" s="478" t="s">
        <v>352</v>
      </c>
      <c r="H11" s="478" t="s">
        <v>392</v>
      </c>
      <c r="I11" s="478" t="s">
        <v>371</v>
      </c>
      <c r="J11" s="478" t="s">
        <v>329</v>
      </c>
      <c r="K11" s="478" t="s">
        <v>292</v>
      </c>
      <c r="L11" s="478" t="s">
        <v>210</v>
      </c>
      <c r="M11" s="478" t="s">
        <v>265</v>
      </c>
      <c r="N11" s="478" t="s">
        <v>297</v>
      </c>
      <c r="O11" s="478" t="s">
        <v>295</v>
      </c>
      <c r="P11" s="478" t="s">
        <v>206</v>
      </c>
      <c r="Q11" s="478" t="s">
        <v>386</v>
      </c>
      <c r="R11" s="478" t="s">
        <v>342</v>
      </c>
      <c r="S11" s="478" t="s">
        <v>275</v>
      </c>
      <c r="T11" s="478" t="s">
        <v>357</v>
      </c>
      <c r="U11" s="478" t="s">
        <v>374</v>
      </c>
      <c r="V11" s="478" t="s">
        <v>255</v>
      </c>
      <c r="W11" s="478" t="s">
        <v>277</v>
      </c>
      <c r="X11" s="478" t="s">
        <v>326</v>
      </c>
      <c r="Y11" s="478" t="s">
        <v>365</v>
      </c>
      <c r="Z11" s="478" t="s">
        <v>349</v>
      </c>
      <c r="AA11" s="478" t="s">
        <v>320</v>
      </c>
      <c r="AB11" s="478" t="s">
        <v>345</v>
      </c>
      <c r="AC11" s="478" t="s">
        <v>280</v>
      </c>
      <c r="AD11" s="478"/>
      <c r="AE11" s="478"/>
      <c r="AF11" s="479"/>
      <c r="AG11" s="481" t="str">
        <f aca="false">IF(COUNTIF($C11:$AF11,"T1")&gt;=1,COUNTIF($C11:$AF11,"T1")," ")</f>
        <v> </v>
      </c>
      <c r="AH11" s="481" t="str">
        <f aca="false">IF(COUNTIF($C11:$AF11,"T2")&gt;=1,COUNTIF($C11:$AF11,"T2")," ")</f>
        <v> </v>
      </c>
      <c r="AI11" s="481" t="n">
        <f aca="false">IF(COUNTIF($C11:$AF11,"T3")&gt;=1,COUNTIF($C11:$AF11,"T3")," ")</f>
        <v>1</v>
      </c>
      <c r="AJ11" s="481" t="n">
        <f aca="false">IF(COUNTIF($C11:$AF11,"T4")&gt;=1,COUNTIF($C11:$AF11,"T4")," ")</f>
        <v>1</v>
      </c>
      <c r="AK11" s="481" t="str">
        <f aca="false">IF(COUNTIF($C11:$AF11,"T5")&gt;=1,COUNTIF($C11:$AF11,"T5")," ")</f>
        <v> </v>
      </c>
      <c r="AL11" s="481" t="str">
        <f aca="false">IF(COUNTIF($C11:$AF11,"TT1")&gt;=1,COUNTIF($C11:$AF11,"TT1")," ")</f>
        <v> </v>
      </c>
      <c r="AM11" s="481" t="n">
        <f aca="false">IF(COUNTIF($C11:$AF11,"TT2")&gt;=1,COUNTIF($C11:$AF11,"TT2")," ")</f>
        <v>1</v>
      </c>
      <c r="AN11" s="481" t="str">
        <f aca="false">IF(COUNTIF($C11:$AF11,"TT3")&gt;=1,COUNTIF($C11:$AF11,"TT3")," ")</f>
        <v> </v>
      </c>
      <c r="AO11" s="481" t="str">
        <f aca="false">IF(COUNTIF($C11:$AF11,"TT4")&gt;=1,COUNTIF($C11:$AF11,"TT4")," ")</f>
        <v> </v>
      </c>
      <c r="AP11" s="481" t="str">
        <f aca="false">IF(COUNTIF($C11:$AF11,"TT5")&gt;=1,COUNTIF($C11:$AF11,"TT5")," ")</f>
        <v> </v>
      </c>
      <c r="AQ11" s="481" t="n">
        <f aca="false">IF(COUNTIF($C11:$AF11,"TT6")&gt;=1,COUNTIF($C11:$AF11,"TT6")," ")</f>
        <v>1</v>
      </c>
      <c r="AR11" s="481" t="str">
        <f aca="false">IF(COUNTIF($C11:$AF11,"TT7")&gt;=1,COUNTIF($C11:$AF11,"TT7")," ")</f>
        <v> </v>
      </c>
      <c r="AS11" s="481" t="str">
        <f aca="false">IF(COUNTIF($C11:$AF11,"TT8")&gt;=1,COUNTIF($C11:$AF11,"TT8")," ")</f>
        <v> </v>
      </c>
      <c r="AT11" s="481" t="str">
        <f aca="false">IF(COUNTIF($C11:$AF11,"TT9")&gt;=1,COUNTIF($C11:$AF11,"TT9")," ")</f>
        <v> </v>
      </c>
      <c r="AU11" s="481" t="str">
        <f aca="false">IF(COUNTIF($C11:$AF11,"Tn1")&gt;=1,COUNTIF($C11:$AF11,"Tn1")," ")</f>
        <v> </v>
      </c>
      <c r="AV11" s="481" t="str">
        <f aca="false">IF(COUNTIF($C11:$AF11,"Tn2")&gt;=1,COUNTIF($C11:$AF11,"Tn2")," ")</f>
        <v> </v>
      </c>
      <c r="AW11" s="481" t="n">
        <f aca="false">IF(COUNTIF($C11:$AF11,"Tn3")&gt;=1,COUNTIF($C11:$AF11,"Tn3")," ")</f>
        <v>1</v>
      </c>
      <c r="AX11" s="481" t="str">
        <f aca="false">IF(COUNTIF($C11:$AF11,"LC2")&gt;=1,COUNTIF($C11:$AF11,"LC2")," ")</f>
        <v> </v>
      </c>
      <c r="AY11" s="481" t="n">
        <f aca="false">IF(COUNTIF($C11:$AF11,"LC3")&gt;=1,COUNTIF($C11:$AF11,"LC3")," ")</f>
        <v>1</v>
      </c>
      <c r="AZ11" s="481" t="str">
        <f aca="false">IF(COUNTIF($C11:$AF11,"LC4")&gt;=1,COUNTIF($C11:$AF11,"LC4")," ")</f>
        <v> </v>
      </c>
      <c r="BA11" s="481" t="str">
        <f aca="false">IF(COUNTIF($C11:$AF11,"LC5")&gt;=1,COUNTIF($C11:$AF11,"LC5")," ")</f>
        <v> </v>
      </c>
      <c r="BB11" s="481" t="str">
        <f aca="false">IF(COUNTIF($C11:$AF11,"LC6")&gt;=1,COUNTIF($C11:$AF11,"LC6")," ")</f>
        <v> </v>
      </c>
      <c r="BC11" s="481" t="n">
        <f aca="false">IF(COUNTIF($C11:$AF11,"LC7")&gt;=1,COUNTIF($C11:$AF11,"LC7")," ")</f>
        <v>1</v>
      </c>
      <c r="BD11" s="481" t="n">
        <f aca="false">IF(COUNTIF($C11:$AF11,"LC8")&gt;=1,COUNTIF($C11:$AF11,"LC8")," ")</f>
        <v>1</v>
      </c>
      <c r="BE11" s="481" t="n">
        <f aca="false">IF(COUNTIF($C11:$AF11,"Lc9")&gt;=1,COUNTIF($C11:$AF11,"Lc9")," ")</f>
        <v>1</v>
      </c>
      <c r="BF11" s="481" t="str">
        <f aca="false">IF(COUNTIF($C11:$AF11,"Lc10")&gt;=1,COUNTIF($C11:$AF11,"Lc10")," ")</f>
        <v> </v>
      </c>
      <c r="BG11" s="481" t="str">
        <f aca="false">IF(COUNTIF($C11:$AF11,"H1")&gt;=1,COUNTIF($C11:$AF11,"H1")," ")</f>
        <v> </v>
      </c>
      <c r="BH11" s="481" t="str">
        <f aca="false">IF(COUNTIF($C11:$AF11,"H2")&gt;=1,COUNTIF($C11:$AF11,"H2")," ")</f>
        <v> </v>
      </c>
      <c r="BI11" s="481" t="n">
        <f aca="false">IF(COUNTIF($C11:$AF11,"H3")&gt;=1,COUNTIF($C11:$AF11,"H3")," ")</f>
        <v>1</v>
      </c>
      <c r="BJ11" s="481" t="n">
        <f aca="false">IF(COUNTIF($C11:$AF11,"H4")&gt;=1,COUNTIF($C11:$AF11,"H4")," ")</f>
        <v>1</v>
      </c>
      <c r="BK11" s="481" t="n">
        <f aca="false">IF(COUNTIF($C11:$AF11,"H5")&gt;=1,COUNTIF($C11:$AF11,"H5")," ")</f>
        <v>1</v>
      </c>
      <c r="BL11" s="481" t="str">
        <f aca="false">IF(COUNTIF($C11:$AF11,"SN1")&gt;=1,COUNTIF($C11:$AF11,"SN1")," ")</f>
        <v> </v>
      </c>
      <c r="BM11" s="481" t="str">
        <f aca="false">IF(COUNTIF($C11:$AF11,"SN2")&gt;=1,COUNTIF($C11:$AF11,"SN2")," ")</f>
        <v> </v>
      </c>
      <c r="BN11" s="481" t="str">
        <f aca="false">IF(COUNTIF($C11:$AF11,"SN3")&gt;=1,COUNTIF($C11:$AF11,"SN3")," ")</f>
        <v> </v>
      </c>
      <c r="BO11" s="481" t="str">
        <f aca="false">IF(COUNTIF($C11:$AF11,"SN4")&gt;=1,COUNTIF($C11:$AF11,"SN4")," ")</f>
        <v> </v>
      </c>
      <c r="BP11" s="481" t="str">
        <f aca="false">IF(COUNTIF($C11:$AF11,"SN5")&gt;=1,COUNTIF($C11:$AF11,"SN5")," ")</f>
        <v> </v>
      </c>
      <c r="BQ11" s="481" t="n">
        <f aca="false">IF(COUNTIF($C11:$AF11,"V1")&gt;=1,COUNTIF($C11:$AF11,"V1")," ")</f>
        <v>1</v>
      </c>
      <c r="BR11" s="481" t="n">
        <f aca="false">IF(COUNTIF($C11:$AF11,"V2")&gt;=1,COUNTIF($C11:$AF11,"V2")," ")</f>
        <v>1</v>
      </c>
      <c r="BS11" s="481" t="str">
        <f aca="false">IF(COUNTIF($C11:$AF11,"V3")&gt;=1,COUNTIF($C11:$AF11,"V3")," ")</f>
        <v> </v>
      </c>
      <c r="BT11" s="481" t="n">
        <f aca="false">IF(COUNTIF($C11:$AF11,"V4")&gt;=1,COUNTIF($C11:$AF11,"V4")," ")</f>
        <v>1</v>
      </c>
      <c r="BU11" s="481" t="n">
        <f aca="false">IF(COUNTIF($C11:$AF11,"V5")&gt;=1,COUNTIF($C11:$AF11,"V5")," ")</f>
        <v>1</v>
      </c>
      <c r="BV11" s="481" t="str">
        <f aca="false">IF(COUNTIF($C11:$AF11,"V6")&gt;=1,COUNTIF($C11:$AF11,"V6")," ")</f>
        <v> </v>
      </c>
      <c r="BW11" s="481" t="str">
        <f aca="false">IF(COUNTIF($C11:$AF11,"V7")&gt;=1,COUNTIF($C11:$AF11,"V7")," ")</f>
        <v> </v>
      </c>
      <c r="BX11" s="481" t="str">
        <f aca="false">IF(COUNTIF($C11:$AF11,"V8")&gt;=1,COUNTIF($C11:$AF11,"V8")," ")</f>
        <v> </v>
      </c>
      <c r="BY11" s="481" t="n">
        <f aca="false">IF(COUNTIF($C11:$AF11,"V9")&gt;=1,COUNTIF($C11:$AF11,"V9")," ")</f>
        <v>1</v>
      </c>
      <c r="BZ11" s="481" t="n">
        <f aca="false">IF(COUNTIF($C11:$AF11,"v10")&gt;=1,COUNTIF($C11:$AF11,"v10")," ")</f>
        <v>1</v>
      </c>
      <c r="CA11" s="481" t="str">
        <f aca="false">IF(COUNTIF($C11:$AF11,"G1")&gt;=1,COUNTIF($C11:$AF11,"G1")," ")</f>
        <v> </v>
      </c>
      <c r="CB11" s="481" t="n">
        <f aca="false">IF(COUNTIF($C11:$AF11,"G2")&gt;=1,COUNTIF($C11:$AF11,"G2")," ")</f>
        <v>1</v>
      </c>
      <c r="CC11" s="481" t="n">
        <f aca="false">IF(COUNTIF($C11:$AF11,"Sg1")&gt;=1,COUNTIF($C11:$AF11,"Sg1")," ")</f>
        <v>1</v>
      </c>
      <c r="CD11" s="481" t="n">
        <f aca="false">IF(COUNTIF($C11:$AF11,"SG2")&gt;=1,COUNTIF($C11:$AF11,"SG2")," ")</f>
        <v>1</v>
      </c>
      <c r="CE11" s="481" t="n">
        <f aca="false">IF(COUNTIF($C11:$AF11,"SG3")&gt;=1,COUNTIF($C11:$AF11,"SG3")," ")</f>
        <v>1</v>
      </c>
      <c r="CF11" s="481" t="str">
        <f aca="false">IF(COUNTIF($C11:$AF11,"D1")&gt;=1,COUNTIF($C11:$AF11,"D1")," ")</f>
        <v> </v>
      </c>
      <c r="CG11" s="481" t="n">
        <f aca="false">IF(COUNTIF($C11:$AF11,"D2")&gt;=1,COUNTIF($C11:$AF11,"D2")," ")</f>
        <v>1</v>
      </c>
      <c r="CH11" s="481" t="str">
        <f aca="false">IF(COUNTIF($C11:$AF11,"D3")&gt;=1,COUNTIF($C11:$AF11,"D3")," ")</f>
        <v> </v>
      </c>
      <c r="CI11" s="481" t="n">
        <f aca="false">IF(COUNTIF($C11:$AF11,"D4")&gt;=1,COUNTIF($C11:$AF11,"D4")," ")</f>
        <v>1</v>
      </c>
      <c r="CJ11" s="481" t="n">
        <f aca="false">IF(COUNTIF($C11:$AF11,"A1")&gt;=1,COUNTIF($C11:$AF11,"A1")," ")</f>
        <v>1</v>
      </c>
      <c r="CK11" s="481" t="str">
        <f aca="false">IF(COUNTIF($C11:$AF11,"A2")&gt;=1,COUNTIF($C11:$AF11,"A2")," ")</f>
        <v> </v>
      </c>
      <c r="CL11" s="481" t="str">
        <f aca="false">IF(COUNTIF($C11:$AF11,"A3")&gt;=1,COUNTIF($C11:$AF11,"A3")," ")</f>
        <v> </v>
      </c>
      <c r="CM11" s="481" t="str">
        <f aca="false">IF(COUNTIF($C11:$AF11,"A4")&gt;=1,COUNTIF($C11:$AF11,"A4")," ")</f>
        <v> </v>
      </c>
      <c r="CN11" s="481" t="n">
        <f aca="false">IF(COUNTIF($C11:$AF11,"A5")&gt;=1,COUNTIF($C11:$AF11,"A5")," ")</f>
        <v>1</v>
      </c>
      <c r="CO11" s="481" t="str">
        <f aca="false">IF(COUNTIF($C11:$AF11,"A6")&gt;=1,COUNTIF($C11:$AF11,"A6")," ")</f>
        <v> </v>
      </c>
      <c r="CP11" s="481" t="n">
        <f aca="false">IF(COUNTIF($C11:$AF11,"A7")&gt;=1,COUNTIF($C11:$AF11,"A7")," ")</f>
        <v>1</v>
      </c>
      <c r="CQ11" s="482"/>
      <c r="CR11" s="482"/>
      <c r="CS11" s="482"/>
      <c r="CT11" s="482"/>
      <c r="CU11" s="482"/>
      <c r="CV11" s="482"/>
      <c r="CW11" s="482"/>
      <c r="CX11" s="482"/>
      <c r="CY11" s="482"/>
      <c r="CZ11" s="482"/>
      <c r="DA11" s="482"/>
      <c r="DB11" s="482"/>
      <c r="DC11" s="482"/>
      <c r="DD11" s="482"/>
      <c r="DE11" s="482"/>
      <c r="DF11" s="482"/>
      <c r="DG11" s="482"/>
      <c r="DH11" s="482"/>
      <c r="DI11" s="482"/>
      <c r="DJ11" s="482"/>
      <c r="DK11" s="482"/>
      <c r="DL11" s="482"/>
      <c r="DM11" s="482"/>
      <c r="DN11" s="482"/>
      <c r="DO11" s="482"/>
      <c r="DP11" s="482"/>
      <c r="DQ11" s="482"/>
      <c r="DR11" s="482"/>
      <c r="DS11" s="482"/>
      <c r="DT11" s="482"/>
      <c r="DU11" s="482"/>
      <c r="DV11" s="482"/>
      <c r="DW11" s="482"/>
      <c r="DX11" s="482"/>
      <c r="DY11" s="482"/>
      <c r="DZ11" s="482"/>
      <c r="EA11" s="482"/>
      <c r="EB11" s="482"/>
      <c r="EC11" s="482"/>
      <c r="ED11" s="482"/>
      <c r="EE11" s="482"/>
    </row>
    <row r="12" s="483" customFormat="true" ht="12.95" hidden="false" customHeight="true" outlineLevel="0" collapsed="false">
      <c r="A12" s="476"/>
      <c r="B12" s="484" t="n">
        <v>3</v>
      </c>
      <c r="C12" s="478" t="s">
        <v>237</v>
      </c>
      <c r="D12" s="478" t="s">
        <v>219</v>
      </c>
      <c r="E12" s="478" t="s">
        <v>329</v>
      </c>
      <c r="F12" s="478" t="s">
        <v>352</v>
      </c>
      <c r="G12" s="478" t="s">
        <v>383</v>
      </c>
      <c r="H12" s="478" t="s">
        <v>392</v>
      </c>
      <c r="I12" s="478" t="s">
        <v>297</v>
      </c>
      <c r="J12" s="478" t="s">
        <v>292</v>
      </c>
      <c r="K12" s="478" t="s">
        <v>357</v>
      </c>
      <c r="L12" s="478" t="s">
        <v>233</v>
      </c>
      <c r="M12" s="478" t="s">
        <v>265</v>
      </c>
      <c r="N12" s="478" t="s">
        <v>202</v>
      </c>
      <c r="O12" s="478" t="s">
        <v>371</v>
      </c>
      <c r="P12" s="478" t="s">
        <v>340</v>
      </c>
      <c r="Q12" s="478" t="s">
        <v>386</v>
      </c>
      <c r="R12" s="478" t="s">
        <v>342</v>
      </c>
      <c r="S12" s="478" t="s">
        <v>275</v>
      </c>
      <c r="T12" s="478" t="s">
        <v>378</v>
      </c>
      <c r="U12" s="478" t="s">
        <v>255</v>
      </c>
      <c r="V12" s="478" t="s">
        <v>277</v>
      </c>
      <c r="W12" s="478" t="s">
        <v>320</v>
      </c>
      <c r="X12" s="478" t="s">
        <v>326</v>
      </c>
      <c r="Y12" s="478" t="s">
        <v>270</v>
      </c>
      <c r="Z12" s="478" t="s">
        <v>206</v>
      </c>
      <c r="AA12" s="478" t="s">
        <v>306</v>
      </c>
      <c r="AB12" s="478" t="s">
        <v>285</v>
      </c>
      <c r="AC12" s="478" t="s">
        <v>280</v>
      </c>
      <c r="AD12" s="478"/>
      <c r="AE12" s="478"/>
      <c r="AF12" s="479"/>
      <c r="AG12" s="481" t="str">
        <f aca="false">IF(COUNTIF($C12:$AF12,"T1")&gt;=1,COUNTIF($C12:$AF12,"T1")," ")</f>
        <v> </v>
      </c>
      <c r="AH12" s="481" t="n">
        <f aca="false">IF(COUNTIF($C12:$AF12,"T2")&gt;=1,COUNTIF($C12:$AF12,"T2")," ")</f>
        <v>1</v>
      </c>
      <c r="AI12" s="481" t="n">
        <f aca="false">IF(COUNTIF($C12:$AF12,"T3")&gt;=1,COUNTIF($C12:$AF12,"T3")," ")</f>
        <v>1</v>
      </c>
      <c r="AJ12" s="481" t="str">
        <f aca="false">IF(COUNTIF($C12:$AF12,"T4")&gt;=1,COUNTIF($C12:$AF12,"T4")," ")</f>
        <v> </v>
      </c>
      <c r="AK12" s="481" t="str">
        <f aca="false">IF(COUNTIF($C12:$AF12,"T5")&gt;=1,COUNTIF($C12:$AF12,"T5")," ")</f>
        <v> </v>
      </c>
      <c r="AL12" s="481" t="str">
        <f aca="false">IF(COUNTIF($C12:$AF12,"TT1")&gt;=1,COUNTIF($C12:$AF12,"TT1")," ")</f>
        <v> </v>
      </c>
      <c r="AM12" s="481" t="n">
        <f aca="false">IF(COUNTIF($C12:$AF12,"TT2")&gt;=1,COUNTIF($C12:$AF12,"TT2")," ")</f>
        <v>1</v>
      </c>
      <c r="AN12" s="481" t="str">
        <f aca="false">IF(COUNTIF($C12:$AF12,"TT3")&gt;=1,COUNTIF($C12:$AF12,"TT3")," ")</f>
        <v> </v>
      </c>
      <c r="AO12" s="481" t="str">
        <f aca="false">IF(COUNTIF($C12:$AF12,"TT4")&gt;=1,COUNTIF($C12:$AF12,"TT4")," ")</f>
        <v> </v>
      </c>
      <c r="AP12" s="481" t="str">
        <f aca="false">IF(COUNTIF($C12:$AF12,"TT5")&gt;=1,COUNTIF($C12:$AF12,"TT5")," ")</f>
        <v> </v>
      </c>
      <c r="AQ12" s="481" t="n">
        <f aca="false">IF(COUNTIF($C12:$AF12,"TT6")&gt;=1,COUNTIF($C12:$AF12,"TT6")," ")</f>
        <v>1</v>
      </c>
      <c r="AR12" s="481" t="n">
        <f aca="false">IF(COUNTIF($C12:$AF12,"TT7")&gt;=1,COUNTIF($C12:$AF12,"TT7")," ")</f>
        <v>1</v>
      </c>
      <c r="AS12" s="481" t="str">
        <f aca="false">IF(COUNTIF($C12:$AF12,"TT8")&gt;=1,COUNTIF($C12:$AF12,"TT8")," ")</f>
        <v> </v>
      </c>
      <c r="AT12" s="481" t="str">
        <f aca="false">IF(COUNTIF($C12:$AF12,"TT9")&gt;=1,COUNTIF($C12:$AF12,"TT9")," ")</f>
        <v> </v>
      </c>
      <c r="AU12" s="481" t="str">
        <f aca="false">IF(COUNTIF($C12:$AF12,"Tn1")&gt;=1,COUNTIF($C12:$AF12,"Tn1")," ")</f>
        <v> </v>
      </c>
      <c r="AV12" s="481" t="str">
        <f aca="false">IF(COUNTIF($C12:$AF12,"Tn2")&gt;=1,COUNTIF($C12:$AF12,"Tn2")," ")</f>
        <v> </v>
      </c>
      <c r="AW12" s="481" t="n">
        <f aca="false">IF(COUNTIF($C12:$AF12,"Tn3")&gt;=1,COUNTIF($C12:$AF12,"Tn3")," ")</f>
        <v>1</v>
      </c>
      <c r="AX12" s="481" t="str">
        <f aca="false">IF(COUNTIF($C12:$AF12,"LC2")&gt;=1,COUNTIF($C12:$AF12,"LC2")," ")</f>
        <v> </v>
      </c>
      <c r="AY12" s="481" t="n">
        <f aca="false">IF(COUNTIF($C12:$AF12,"LC3")&gt;=1,COUNTIF($C12:$AF12,"LC3")," ")</f>
        <v>1</v>
      </c>
      <c r="AZ12" s="481" t="str">
        <f aca="false">IF(COUNTIF($C12:$AF12,"LC4")&gt;=1,COUNTIF($C12:$AF12,"LC4")," ")</f>
        <v> </v>
      </c>
      <c r="BA12" s="481" t="n">
        <f aca="false">IF(COUNTIF($C12:$AF12,"LC5")&gt;=1,COUNTIF($C12:$AF12,"LC5")," ")</f>
        <v>1</v>
      </c>
      <c r="BB12" s="481" t="str">
        <f aca="false">IF(COUNTIF($C12:$AF12,"LC6")&gt;=1,COUNTIF($C12:$AF12,"LC6")," ")</f>
        <v> </v>
      </c>
      <c r="BC12" s="481" t="n">
        <f aca="false">IF(COUNTIF($C12:$AF12,"LC7")&gt;=1,COUNTIF($C12:$AF12,"LC7")," ")</f>
        <v>1</v>
      </c>
      <c r="BD12" s="481" t="n">
        <f aca="false">IF(COUNTIF($C12:$AF12,"LC8")&gt;=1,COUNTIF($C12:$AF12,"LC8")," ")</f>
        <v>1</v>
      </c>
      <c r="BE12" s="481" t="n">
        <f aca="false">IF(COUNTIF($C12:$AF12,"Lc9")&gt;=1,COUNTIF($C12:$AF12,"Lc9")," ")</f>
        <v>1</v>
      </c>
      <c r="BF12" s="481" t="str">
        <f aca="false">IF(COUNTIF($C12:$AF12,"Lc10")&gt;=1,COUNTIF($C12:$AF12,"Lc10")," ")</f>
        <v> </v>
      </c>
      <c r="BG12" s="481" t="n">
        <f aca="false">IF(COUNTIF($C12:$AF12,"H1")&gt;=1,COUNTIF($C12:$AF12,"H1")," ")</f>
        <v>1</v>
      </c>
      <c r="BH12" s="481" t="str">
        <f aca="false">IF(COUNTIF($C12:$AF12,"H2")&gt;=1,COUNTIF($C12:$AF12,"H2")," ")</f>
        <v> </v>
      </c>
      <c r="BI12" s="481" t="n">
        <f aca="false">IF(COUNTIF($C12:$AF12,"H3")&gt;=1,COUNTIF($C12:$AF12,"H3")," ")</f>
        <v>1</v>
      </c>
      <c r="BJ12" s="481" t="str">
        <f aca="false">IF(COUNTIF($C12:$AF12,"H4")&gt;=1,COUNTIF($C12:$AF12,"H4")," ")</f>
        <v> </v>
      </c>
      <c r="BK12" s="481" t="n">
        <f aca="false">IF(COUNTIF($C12:$AF12,"H5")&gt;=1,COUNTIF($C12:$AF12,"H5")," ")</f>
        <v>1</v>
      </c>
      <c r="BL12" s="481" t="str">
        <f aca="false">IF(COUNTIF($C12:$AF12,"SN1")&gt;=1,COUNTIF($C12:$AF12,"SN1")," ")</f>
        <v> </v>
      </c>
      <c r="BM12" s="481" t="n">
        <f aca="false">IF(COUNTIF($C12:$AF12,"SN2")&gt;=1,COUNTIF($C12:$AF12,"SN2")," ")</f>
        <v>1</v>
      </c>
      <c r="BN12" s="481" t="str">
        <f aca="false">IF(COUNTIF($C12:$AF12,"SN3")&gt;=1,COUNTIF($C12:$AF12,"SN3")," ")</f>
        <v> </v>
      </c>
      <c r="BO12" s="481" t="str">
        <f aca="false">IF(COUNTIF($C12:$AF12,"SN4")&gt;=1,COUNTIF($C12:$AF12,"SN4")," ")</f>
        <v> </v>
      </c>
      <c r="BP12" s="481" t="str">
        <f aca="false">IF(COUNTIF($C12:$AF12,"SN5")&gt;=1,COUNTIF($C12:$AF12,"SN5")," ")</f>
        <v> </v>
      </c>
      <c r="BQ12" s="481" t="str">
        <f aca="false">IF(COUNTIF($C12:$AF12,"V1")&gt;=1,COUNTIF($C12:$AF12,"V1")," ")</f>
        <v> </v>
      </c>
      <c r="BR12" s="481" t="n">
        <f aca="false">IF(COUNTIF($C12:$AF12,"V2")&gt;=1,COUNTIF($C12:$AF12,"V2")," ")</f>
        <v>1</v>
      </c>
      <c r="BS12" s="481" t="str">
        <f aca="false">IF(COUNTIF($C12:$AF12,"V3")&gt;=1,COUNTIF($C12:$AF12,"V3")," ")</f>
        <v> </v>
      </c>
      <c r="BT12" s="481" t="n">
        <f aca="false">IF(COUNTIF($C12:$AF12,"V4")&gt;=1,COUNTIF($C12:$AF12,"V4")," ")</f>
        <v>1</v>
      </c>
      <c r="BU12" s="481" t="n">
        <f aca="false">IF(COUNTIF($C12:$AF12,"V5")&gt;=1,COUNTIF($C12:$AF12,"V5")," ")</f>
        <v>1</v>
      </c>
      <c r="BV12" s="481" t="str">
        <f aca="false">IF(COUNTIF($C12:$AF12,"V6")&gt;=1,COUNTIF($C12:$AF12,"V6")," ")</f>
        <v> </v>
      </c>
      <c r="BW12" s="481" t="str">
        <f aca="false">IF(COUNTIF($C12:$AF12,"V7")&gt;=1,COUNTIF($C12:$AF12,"V7")," ")</f>
        <v> </v>
      </c>
      <c r="BX12" s="481" t="str">
        <f aca="false">IF(COUNTIF($C12:$AF12,"V8")&gt;=1,COUNTIF($C12:$AF12,"V8")," ")</f>
        <v> </v>
      </c>
      <c r="BY12" s="481" t="n">
        <f aca="false">IF(COUNTIF($C12:$AF12,"V9")&gt;=1,COUNTIF($C12:$AF12,"V9")," ")</f>
        <v>1</v>
      </c>
      <c r="BZ12" s="481" t="n">
        <f aca="false">IF(COUNTIF($C12:$AF12,"v10")&gt;=1,COUNTIF($C12:$AF12,"v10")," ")</f>
        <v>1</v>
      </c>
      <c r="CA12" s="481" t="str">
        <f aca="false">IF(COUNTIF($C12:$AF12,"G1")&gt;=1,COUNTIF($C12:$AF12,"G1")," ")</f>
        <v> </v>
      </c>
      <c r="CB12" s="481" t="n">
        <f aca="false">IF(COUNTIF($C12:$AF12,"G2")&gt;=1,COUNTIF($C12:$AF12,"G2")," ")</f>
        <v>1</v>
      </c>
      <c r="CC12" s="481" t="str">
        <f aca="false">IF(COUNTIF($C12:$AF12,"Sg1")&gt;=1,COUNTIF($C12:$AF12,"Sg1")," ")</f>
        <v> </v>
      </c>
      <c r="CD12" s="481" t="str">
        <f aca="false">IF(COUNTIF($C12:$AF12,"SG2")&gt;=1,COUNTIF($C12:$AF12,"SG2")," ")</f>
        <v> </v>
      </c>
      <c r="CE12" s="481" t="n">
        <f aca="false">IF(COUNTIF($C12:$AF12,"SG3")&gt;=1,COUNTIF($C12:$AF12,"SG3")," ")</f>
        <v>1</v>
      </c>
      <c r="CF12" s="481" t="str">
        <f aca="false">IF(COUNTIF($C12:$AF12,"D1")&gt;=1,COUNTIF($C12:$AF12,"D1")," ")</f>
        <v> </v>
      </c>
      <c r="CG12" s="481" t="str">
        <f aca="false">IF(COUNTIF($C12:$AF12,"D2")&gt;=1,COUNTIF($C12:$AF12,"D2")," ")</f>
        <v> </v>
      </c>
      <c r="CH12" s="481" t="str">
        <f aca="false">IF(COUNTIF($C12:$AF12,"D3")&gt;=1,COUNTIF($C12:$AF12,"D3")," ")</f>
        <v> </v>
      </c>
      <c r="CI12" s="481" t="n">
        <f aca="false">IF(COUNTIF($C12:$AF12,"D4")&gt;=1,COUNTIF($C12:$AF12,"D4")," ")</f>
        <v>1</v>
      </c>
      <c r="CJ12" s="481" t="str">
        <f aca="false">IF(COUNTIF($C12:$AF12,"A1")&gt;=1,COUNTIF($C12:$AF12,"A1")," ")</f>
        <v> </v>
      </c>
      <c r="CK12" s="481" t="n">
        <f aca="false">IF(COUNTIF($C12:$AF12,"A2")&gt;=1,COUNTIF($C12:$AF12,"A2")," ")</f>
        <v>1</v>
      </c>
      <c r="CL12" s="481" t="str">
        <f aca="false">IF(COUNTIF($C12:$AF12,"A3")&gt;=1,COUNTIF($C12:$AF12,"A3")," ")</f>
        <v> </v>
      </c>
      <c r="CM12" s="481" t="n">
        <f aca="false">IF(COUNTIF($C12:$AF12,"A4")&gt;=1,COUNTIF($C12:$AF12,"A4")," ")</f>
        <v>1</v>
      </c>
      <c r="CN12" s="481" t="n">
        <f aca="false">IF(COUNTIF($C12:$AF12,"A5")&gt;=1,COUNTIF($C12:$AF12,"A5")," ")</f>
        <v>1</v>
      </c>
      <c r="CO12" s="481" t="str">
        <f aca="false">IF(COUNTIF($C12:$AF12,"A6")&gt;=1,COUNTIF($C12:$AF12,"A6")," ")</f>
        <v> </v>
      </c>
      <c r="CP12" s="481" t="n">
        <f aca="false">IF(COUNTIF($C12:$AF12,"A7")&gt;=1,COUNTIF($C12:$AF12,"A7")," ")</f>
        <v>1</v>
      </c>
      <c r="CQ12" s="482"/>
      <c r="CR12" s="482"/>
      <c r="CS12" s="482"/>
      <c r="CT12" s="482"/>
      <c r="CU12" s="482"/>
      <c r="CV12" s="482"/>
      <c r="CW12" s="482"/>
      <c r="CX12" s="482"/>
      <c r="CY12" s="482"/>
      <c r="CZ12" s="482"/>
      <c r="DA12" s="482"/>
      <c r="DB12" s="482"/>
      <c r="DC12" s="482"/>
      <c r="DD12" s="482"/>
      <c r="DE12" s="482"/>
      <c r="DF12" s="482"/>
      <c r="DG12" s="482"/>
      <c r="DH12" s="482"/>
      <c r="DI12" s="482"/>
      <c r="DJ12" s="482"/>
      <c r="DK12" s="482"/>
      <c r="DL12" s="482"/>
      <c r="DM12" s="482"/>
      <c r="DN12" s="482"/>
      <c r="DO12" s="482"/>
      <c r="DP12" s="482"/>
      <c r="DQ12" s="482"/>
      <c r="DR12" s="482"/>
      <c r="DS12" s="482"/>
      <c r="DT12" s="482"/>
      <c r="DU12" s="482"/>
      <c r="DV12" s="482"/>
      <c r="DW12" s="482"/>
      <c r="DX12" s="482"/>
      <c r="DY12" s="482"/>
      <c r="DZ12" s="482"/>
      <c r="EA12" s="482"/>
      <c r="EB12" s="482"/>
      <c r="EC12" s="482"/>
      <c r="ED12" s="482"/>
      <c r="EE12" s="482"/>
    </row>
    <row r="13" s="483" customFormat="true" ht="12.95" hidden="false" customHeight="true" outlineLevel="0" collapsed="false">
      <c r="A13" s="476"/>
      <c r="B13" s="484" t="n">
        <v>4</v>
      </c>
      <c r="C13" s="478" t="s">
        <v>352</v>
      </c>
      <c r="D13" s="478" t="s">
        <v>219</v>
      </c>
      <c r="E13" s="478" t="s">
        <v>383</v>
      </c>
      <c r="F13" s="478" t="s">
        <v>392</v>
      </c>
      <c r="G13" s="478" t="s">
        <v>329</v>
      </c>
      <c r="H13" s="478" t="s">
        <v>237</v>
      </c>
      <c r="I13" s="478" t="s">
        <v>342</v>
      </c>
      <c r="J13" s="478" t="s">
        <v>233</v>
      </c>
      <c r="K13" s="478" t="s">
        <v>349</v>
      </c>
      <c r="L13" s="478" t="s">
        <v>265</v>
      </c>
      <c r="M13" s="478" t="s">
        <v>320</v>
      </c>
      <c r="N13" s="478" t="s">
        <v>202</v>
      </c>
      <c r="O13" s="478" t="s">
        <v>336</v>
      </c>
      <c r="P13" s="478" t="s">
        <v>292</v>
      </c>
      <c r="Q13" s="478" t="s">
        <v>275</v>
      </c>
      <c r="R13" s="478" t="s">
        <v>371</v>
      </c>
      <c r="S13" s="478" t="s">
        <v>365</v>
      </c>
      <c r="T13" s="478" t="s">
        <v>378</v>
      </c>
      <c r="U13" s="478" t="s">
        <v>259</v>
      </c>
      <c r="V13" s="478" t="s">
        <v>277</v>
      </c>
      <c r="W13" s="478" t="s">
        <v>285</v>
      </c>
      <c r="X13" s="478" t="s">
        <v>270</v>
      </c>
      <c r="Y13" s="478" t="s">
        <v>306</v>
      </c>
      <c r="Z13" s="478" t="s">
        <v>206</v>
      </c>
      <c r="AA13" s="478" t="s">
        <v>295</v>
      </c>
      <c r="AB13" s="478" t="s">
        <v>255</v>
      </c>
      <c r="AC13" s="478" t="s">
        <v>210</v>
      </c>
      <c r="AD13" s="478"/>
      <c r="AE13" s="478"/>
      <c r="AF13" s="479"/>
      <c r="AG13" s="481" t="str">
        <f aca="false">IF(COUNTIF($C13:$AF13,"T1")&gt;=1,COUNTIF($C13:$AF13,"T1")," ")</f>
        <v> </v>
      </c>
      <c r="AH13" s="481" t="n">
        <f aca="false">IF(COUNTIF($C13:$AF13,"T2")&gt;=1,COUNTIF($C13:$AF13,"T2")," ")</f>
        <v>1</v>
      </c>
      <c r="AI13" s="481" t="n">
        <f aca="false">IF(COUNTIF($C13:$AF13,"T3")&gt;=1,COUNTIF($C13:$AF13,"T3")," ")</f>
        <v>1</v>
      </c>
      <c r="AJ13" s="481" t="n">
        <f aca="false">IF(COUNTIF($C13:$AF13,"T4")&gt;=1,COUNTIF($C13:$AF13,"T4")," ")</f>
        <v>1</v>
      </c>
      <c r="AK13" s="481" t="str">
        <f aca="false">IF(COUNTIF($C13:$AF13,"T5")&gt;=1,COUNTIF($C13:$AF13,"T5")," ")</f>
        <v> </v>
      </c>
      <c r="AL13" s="481" t="str">
        <f aca="false">IF(COUNTIF($C13:$AF13,"TT1")&gt;=1,COUNTIF($C13:$AF13,"TT1")," ")</f>
        <v> </v>
      </c>
      <c r="AM13" s="481" t="n">
        <f aca="false">IF(COUNTIF($C13:$AF13,"TT2")&gt;=1,COUNTIF($C13:$AF13,"TT2")," ")</f>
        <v>1</v>
      </c>
      <c r="AN13" s="481" t="str">
        <f aca="false">IF(COUNTIF($C13:$AF13,"TT3")&gt;=1,COUNTIF($C13:$AF13,"TT3")," ")</f>
        <v> </v>
      </c>
      <c r="AO13" s="481" t="str">
        <f aca="false">IF(COUNTIF($C13:$AF13,"TT4")&gt;=1,COUNTIF($C13:$AF13,"TT4")," ")</f>
        <v> </v>
      </c>
      <c r="AP13" s="481" t="str">
        <f aca="false">IF(COUNTIF($C13:$AF13,"TT5")&gt;=1,COUNTIF($C13:$AF13,"TT5")," ")</f>
        <v> </v>
      </c>
      <c r="AQ13" s="481" t="n">
        <f aca="false">IF(COUNTIF($C13:$AF13,"TT6")&gt;=1,COUNTIF($C13:$AF13,"TT6")," ")</f>
        <v>1</v>
      </c>
      <c r="AR13" s="481" t="n">
        <f aca="false">IF(COUNTIF($C13:$AF13,"TT7")&gt;=1,COUNTIF($C13:$AF13,"TT7")," ")</f>
        <v>1</v>
      </c>
      <c r="AS13" s="481" t="str">
        <f aca="false">IF(COUNTIF($C13:$AF13,"TT8")&gt;=1,COUNTIF($C13:$AF13,"TT8")," ")</f>
        <v> </v>
      </c>
      <c r="AT13" s="481" t="str">
        <f aca="false">IF(COUNTIF($C13:$AF13,"TT9")&gt;=1,COUNTIF($C13:$AF13,"TT9")," ")</f>
        <v> </v>
      </c>
      <c r="AU13" s="481" t="str">
        <f aca="false">IF(COUNTIF($C13:$AF13,"Tn1")&gt;=1,COUNTIF($C13:$AF13,"Tn1")," ")</f>
        <v> </v>
      </c>
      <c r="AV13" s="481" t="str">
        <f aca="false">IF(COUNTIF($C13:$AF13,"Tn2")&gt;=1,COUNTIF($C13:$AF13,"Tn2")," ")</f>
        <v> </v>
      </c>
      <c r="AW13" s="481" t="n">
        <f aca="false">IF(COUNTIF($C13:$AF13,"Tn3")&gt;=1,COUNTIF($C13:$AF13,"Tn3")," ")</f>
        <v>1</v>
      </c>
      <c r="AX13" s="481" t="n">
        <f aca="false">IF(COUNTIF($C13:$AF13,"LC2")&gt;=1,COUNTIF($C13:$AF13,"LC2")," ")</f>
        <v>1</v>
      </c>
      <c r="AY13" s="481" t="n">
        <f aca="false">IF(COUNTIF($C13:$AF13,"LC3")&gt;=1,COUNTIF($C13:$AF13,"LC3")," ")</f>
        <v>1</v>
      </c>
      <c r="AZ13" s="481" t="str">
        <f aca="false">IF(COUNTIF($C13:$AF13,"LC4")&gt;=1,COUNTIF($C13:$AF13,"LC4")," ")</f>
        <v> </v>
      </c>
      <c r="BA13" s="481" t="n">
        <f aca="false">IF(COUNTIF($C13:$AF13,"LC5")&gt;=1,COUNTIF($C13:$AF13,"LC5")," ")</f>
        <v>1</v>
      </c>
      <c r="BB13" s="481" t="str">
        <f aca="false">IF(COUNTIF($C13:$AF13,"LC6")&gt;=1,COUNTIF($C13:$AF13,"LC6")," ")</f>
        <v> </v>
      </c>
      <c r="BC13" s="481" t="n">
        <f aca="false">IF(COUNTIF($C13:$AF13,"LC7")&gt;=1,COUNTIF($C13:$AF13,"LC7")," ")</f>
        <v>1</v>
      </c>
      <c r="BD13" s="481" t="n">
        <f aca="false">IF(COUNTIF($C13:$AF13,"LC8")&gt;=1,COUNTIF($C13:$AF13,"LC8")," ")</f>
        <v>1</v>
      </c>
      <c r="BE13" s="481" t="str">
        <f aca="false">IF(COUNTIF($C13:$AF13,"Lc9")&gt;=1,COUNTIF($C13:$AF13,"Lc9")," ")</f>
        <v> </v>
      </c>
      <c r="BF13" s="481" t="str">
        <f aca="false">IF(COUNTIF($C13:$AF13,"Lc10")&gt;=1,COUNTIF($C13:$AF13,"Lc10")," ")</f>
        <v> </v>
      </c>
      <c r="BG13" s="481" t="n">
        <f aca="false">IF(COUNTIF($C13:$AF13,"H1")&gt;=1,COUNTIF($C13:$AF13,"H1")," ")</f>
        <v>1</v>
      </c>
      <c r="BH13" s="481" t="str">
        <f aca="false">IF(COUNTIF($C13:$AF13,"H2")&gt;=1,COUNTIF($C13:$AF13,"H2")," ")</f>
        <v> </v>
      </c>
      <c r="BI13" s="481" t="n">
        <f aca="false">IF(COUNTIF($C13:$AF13,"H3")&gt;=1,COUNTIF($C13:$AF13,"H3")," ")</f>
        <v>1</v>
      </c>
      <c r="BJ13" s="481" t="n">
        <f aca="false">IF(COUNTIF($C13:$AF13,"H4")&gt;=1,COUNTIF($C13:$AF13,"H4")," ")</f>
        <v>1</v>
      </c>
      <c r="BK13" s="481" t="str">
        <f aca="false">IF(COUNTIF($C13:$AF13,"H5")&gt;=1,COUNTIF($C13:$AF13,"H5")," ")</f>
        <v> </v>
      </c>
      <c r="BL13" s="481" t="str">
        <f aca="false">IF(COUNTIF($C13:$AF13,"SN1")&gt;=1,COUNTIF($C13:$AF13,"SN1")," ")</f>
        <v> </v>
      </c>
      <c r="BM13" s="481" t="n">
        <f aca="false">IF(COUNTIF($C13:$AF13,"SN2")&gt;=1,COUNTIF($C13:$AF13,"SN2")," ")</f>
        <v>1</v>
      </c>
      <c r="BN13" s="481" t="str">
        <f aca="false">IF(COUNTIF($C13:$AF13,"SN3")&gt;=1,COUNTIF($C13:$AF13,"SN3")," ")</f>
        <v> </v>
      </c>
      <c r="BO13" s="481" t="str">
        <f aca="false">IF(COUNTIF($C13:$AF13,"SN4")&gt;=1,COUNTIF($C13:$AF13,"SN4")," ")</f>
        <v> </v>
      </c>
      <c r="BP13" s="481" t="str">
        <f aca="false">IF(COUNTIF($C13:$AF13,"SN5")&gt;=1,COUNTIF($C13:$AF13,"SN5")," ")</f>
        <v> </v>
      </c>
      <c r="BQ13" s="481" t="str">
        <f aca="false">IF(COUNTIF($C13:$AF13,"V1")&gt;=1,COUNTIF($C13:$AF13,"V1")," ")</f>
        <v> </v>
      </c>
      <c r="BR13" s="481" t="n">
        <f aca="false">IF(COUNTIF($C13:$AF13,"V2")&gt;=1,COUNTIF($C13:$AF13,"V2")," ")</f>
        <v>1</v>
      </c>
      <c r="BS13" s="481" t="str">
        <f aca="false">IF(COUNTIF($C13:$AF13,"V3")&gt;=1,COUNTIF($C13:$AF13,"V3")," ")</f>
        <v> </v>
      </c>
      <c r="BT13" s="481" t="str">
        <f aca="false">IF(COUNTIF($C13:$AF13,"V4")&gt;=1,COUNTIF($C13:$AF13,"V4")," ")</f>
        <v> </v>
      </c>
      <c r="BU13" s="481" t="n">
        <f aca="false">IF(COUNTIF($C13:$AF13,"V5")&gt;=1,COUNTIF($C13:$AF13,"V5")," ")</f>
        <v>1</v>
      </c>
      <c r="BV13" s="481" t="str">
        <f aca="false">IF(COUNTIF($C13:$AF13,"V6")&gt;=1,COUNTIF($C13:$AF13,"V6")," ")</f>
        <v> </v>
      </c>
      <c r="BW13" s="481" t="n">
        <f aca="false">IF(COUNTIF($C13:$AF13,"V7")&gt;=1,COUNTIF($C13:$AF13,"V7")," ")</f>
        <v>1</v>
      </c>
      <c r="BX13" s="481" t="str">
        <f aca="false">IF(COUNTIF($C13:$AF13,"V8")&gt;=1,COUNTIF($C13:$AF13,"V8")," ")</f>
        <v> </v>
      </c>
      <c r="BY13" s="481" t="str">
        <f aca="false">IF(COUNTIF($C13:$AF13,"V9")&gt;=1,COUNTIF($C13:$AF13,"V9")," ")</f>
        <v> </v>
      </c>
      <c r="BZ13" s="481" t="n">
        <f aca="false">IF(COUNTIF($C13:$AF13,"v10")&gt;=1,COUNTIF($C13:$AF13,"v10")," ")</f>
        <v>1</v>
      </c>
      <c r="CA13" s="481" t="str">
        <f aca="false">IF(COUNTIF($C13:$AF13,"G1")&gt;=1,COUNTIF($C13:$AF13,"G1")," ")</f>
        <v> </v>
      </c>
      <c r="CB13" s="481" t="str">
        <f aca="false">IF(COUNTIF($C13:$AF13,"G2")&gt;=1,COUNTIF($C13:$AF13,"G2")," ")</f>
        <v> </v>
      </c>
      <c r="CC13" s="481" t="str">
        <f aca="false">IF(COUNTIF($C13:$AF13,"Sg1")&gt;=1,COUNTIF($C13:$AF13,"Sg1")," ")</f>
        <v> </v>
      </c>
      <c r="CD13" s="481" t="n">
        <f aca="false">IF(COUNTIF($C13:$AF13,"SG2")&gt;=1,COUNTIF($C13:$AF13,"SG2")," ")</f>
        <v>1</v>
      </c>
      <c r="CE13" s="481" t="n">
        <f aca="false">IF(COUNTIF($C13:$AF13,"SG3")&gt;=1,COUNTIF($C13:$AF13,"SG3")," ")</f>
        <v>1</v>
      </c>
      <c r="CF13" s="481" t="str">
        <f aca="false">IF(COUNTIF($C13:$AF13,"D1")&gt;=1,COUNTIF($C13:$AF13,"D1")," ")</f>
        <v> </v>
      </c>
      <c r="CG13" s="481" t="n">
        <f aca="false">IF(COUNTIF($C13:$AF13,"D2")&gt;=1,COUNTIF($C13:$AF13,"D2")," ")</f>
        <v>1</v>
      </c>
      <c r="CH13" s="481" t="str">
        <f aca="false">IF(COUNTIF($C13:$AF13,"D3")&gt;=1,COUNTIF($C13:$AF13,"D3")," ")</f>
        <v> </v>
      </c>
      <c r="CI13" s="481" t="n">
        <f aca="false">IF(COUNTIF($C13:$AF13,"D4")&gt;=1,COUNTIF($C13:$AF13,"D4")," ")</f>
        <v>1</v>
      </c>
      <c r="CJ13" s="481" t="str">
        <f aca="false">IF(COUNTIF($C13:$AF13,"A1")&gt;=1,COUNTIF($C13:$AF13,"A1")," ")</f>
        <v> </v>
      </c>
      <c r="CK13" s="481" t="n">
        <f aca="false">IF(COUNTIF($C13:$AF13,"A2")&gt;=1,COUNTIF($C13:$AF13,"A2")," ")</f>
        <v>1</v>
      </c>
      <c r="CL13" s="481" t="str">
        <f aca="false">IF(COUNTIF($C13:$AF13,"A3")&gt;=1,COUNTIF($C13:$AF13,"A3")," ")</f>
        <v> </v>
      </c>
      <c r="CM13" s="481" t="n">
        <f aca="false">IF(COUNTIF($C13:$AF13,"A4")&gt;=1,COUNTIF($C13:$AF13,"A4")," ")</f>
        <v>1</v>
      </c>
      <c r="CN13" s="481" t="str">
        <f aca="false">IF(COUNTIF($C13:$AF13,"A5")&gt;=1,COUNTIF($C13:$AF13,"A5")," ")</f>
        <v> </v>
      </c>
      <c r="CO13" s="481" t="str">
        <f aca="false">IF(COUNTIF($C13:$AF13,"A6")&gt;=1,COUNTIF($C13:$AF13,"A6")," ")</f>
        <v> </v>
      </c>
      <c r="CP13" s="481" t="n">
        <f aca="false">IF(COUNTIF($C13:$AF13,"A7")&gt;=1,COUNTIF($C13:$AF13,"A7")," ")</f>
        <v>1</v>
      </c>
      <c r="CQ13" s="482"/>
      <c r="CR13" s="482"/>
      <c r="CS13" s="482"/>
      <c r="CT13" s="482"/>
      <c r="CU13" s="482"/>
      <c r="CV13" s="482"/>
      <c r="CW13" s="482"/>
      <c r="CX13" s="482"/>
      <c r="CY13" s="482"/>
      <c r="CZ13" s="482"/>
      <c r="DA13" s="482"/>
      <c r="DB13" s="482"/>
      <c r="DC13" s="482"/>
      <c r="DD13" s="482"/>
      <c r="DE13" s="482"/>
      <c r="DF13" s="482"/>
      <c r="DG13" s="482"/>
      <c r="DH13" s="482"/>
      <c r="DI13" s="482"/>
      <c r="DJ13" s="482"/>
      <c r="DK13" s="482"/>
      <c r="DL13" s="482"/>
      <c r="DM13" s="482"/>
      <c r="DN13" s="482"/>
      <c r="DO13" s="482"/>
      <c r="DP13" s="482"/>
      <c r="DQ13" s="482"/>
      <c r="DR13" s="482"/>
      <c r="DS13" s="482"/>
      <c r="DT13" s="482"/>
      <c r="DU13" s="482"/>
      <c r="DV13" s="482"/>
      <c r="DW13" s="482"/>
      <c r="DX13" s="482"/>
      <c r="DY13" s="482"/>
      <c r="DZ13" s="482"/>
      <c r="EA13" s="482"/>
      <c r="EB13" s="482"/>
      <c r="EC13" s="482"/>
      <c r="ED13" s="482"/>
      <c r="EE13" s="482"/>
    </row>
    <row r="14" s="483" customFormat="true" ht="12.95" hidden="false" customHeight="true" outlineLevel="0" collapsed="false">
      <c r="A14" s="476"/>
      <c r="B14" s="486" t="n">
        <v>5</v>
      </c>
      <c r="C14" s="487" t="s">
        <v>295</v>
      </c>
      <c r="D14" s="487" t="s">
        <v>280</v>
      </c>
      <c r="E14" s="487" t="s">
        <v>383</v>
      </c>
      <c r="F14" s="487" t="s">
        <v>340</v>
      </c>
      <c r="G14" s="487" t="s">
        <v>275</v>
      </c>
      <c r="H14" s="487" t="s">
        <v>237</v>
      </c>
      <c r="I14" s="487" t="s">
        <v>342</v>
      </c>
      <c r="J14" s="487" t="s">
        <v>233</v>
      </c>
      <c r="K14" s="487" t="s">
        <v>392</v>
      </c>
      <c r="L14" s="487" t="s">
        <v>265</v>
      </c>
      <c r="M14" s="487" t="s">
        <v>320</v>
      </c>
      <c r="N14" s="487" t="s">
        <v>349</v>
      </c>
      <c r="O14" s="487" t="s">
        <v>336</v>
      </c>
      <c r="P14" s="487" t="s">
        <v>292</v>
      </c>
      <c r="Q14" s="487" t="s">
        <v>297</v>
      </c>
      <c r="R14" s="487" t="s">
        <v>255</v>
      </c>
      <c r="S14" s="487" t="s">
        <v>285</v>
      </c>
      <c r="T14" s="487" t="s">
        <v>329</v>
      </c>
      <c r="U14" s="487" t="s">
        <v>259</v>
      </c>
      <c r="V14" s="487" t="s">
        <v>371</v>
      </c>
      <c r="W14" s="487" t="s">
        <v>277</v>
      </c>
      <c r="X14" s="487" t="s">
        <v>357</v>
      </c>
      <c r="Y14" s="487" t="s">
        <v>270</v>
      </c>
      <c r="Z14" s="487" t="s">
        <v>365</v>
      </c>
      <c r="AA14" s="487" t="s">
        <v>202</v>
      </c>
      <c r="AB14" s="487" t="s">
        <v>386</v>
      </c>
      <c r="AC14" s="487" t="s">
        <v>210</v>
      </c>
      <c r="AD14" s="487"/>
      <c r="AE14" s="487"/>
      <c r="AF14" s="479"/>
      <c r="AG14" s="488" t="str">
        <f aca="false">IF(COUNTIF($C14:$AF14,"T1")&gt;=1,COUNTIF($C14:$AF14,"T1")," ")</f>
        <v> </v>
      </c>
      <c r="AH14" s="488" t="n">
        <f aca="false">IF(COUNTIF($C14:$AF14,"T2")&gt;=1,COUNTIF($C14:$AF14,"T2")," ")</f>
        <v>1</v>
      </c>
      <c r="AI14" s="488" t="str">
        <f aca="false">IF(COUNTIF($C14:$AF14,"T3")&gt;=1,COUNTIF($C14:$AF14,"T3")," ")</f>
        <v> </v>
      </c>
      <c r="AJ14" s="488" t="n">
        <f aca="false">IF(COUNTIF($C14:$AF14,"T4")&gt;=1,COUNTIF($C14:$AF14,"T4")," ")</f>
        <v>1</v>
      </c>
      <c r="AK14" s="488" t="str">
        <f aca="false">IF(COUNTIF($C14:$AF14,"T5")&gt;=1,COUNTIF($C14:$AF14,"T5")," ")</f>
        <v> </v>
      </c>
      <c r="AL14" s="488" t="str">
        <f aca="false">IF(COUNTIF($C14:$AF14,"TT1")&gt;=1,COUNTIF($C14:$AF14,"TT1")," ")</f>
        <v> </v>
      </c>
      <c r="AM14" s="488" t="str">
        <f aca="false">IF(COUNTIF($C14:$AF14,"TT2")&gt;=1,COUNTIF($C14:$AF14,"TT2")," ")</f>
        <v> </v>
      </c>
      <c r="AN14" s="488" t="str">
        <f aca="false">IF(COUNTIF($C14:$AF14,"TT3")&gt;=1,COUNTIF($C14:$AF14,"TT3")," ")</f>
        <v> </v>
      </c>
      <c r="AO14" s="488" t="str">
        <f aca="false">IF(COUNTIF($C14:$AF14,"TT4")&gt;=1,COUNTIF($C14:$AF14,"TT4")," ")</f>
        <v> </v>
      </c>
      <c r="AP14" s="488" t="str">
        <f aca="false">IF(COUNTIF($C14:$AF14,"TT5")&gt;=1,COUNTIF($C14:$AF14,"TT5")," ")</f>
        <v> </v>
      </c>
      <c r="AQ14" s="488" t="n">
        <f aca="false">IF(COUNTIF($C14:$AF14,"TT6")&gt;=1,COUNTIF($C14:$AF14,"TT6")," ")</f>
        <v>1</v>
      </c>
      <c r="AR14" s="488" t="n">
        <f aca="false">IF(COUNTIF($C14:$AF14,"TT7")&gt;=1,COUNTIF($C14:$AF14,"TT7")," ")</f>
        <v>1</v>
      </c>
      <c r="AS14" s="488" t="str">
        <f aca="false">IF(COUNTIF($C14:$AF14,"TT8")&gt;=1,COUNTIF($C14:$AF14,"TT8")," ")</f>
        <v> </v>
      </c>
      <c r="AT14" s="488" t="str">
        <f aca="false">IF(COUNTIF($C14:$AF14,"TT9")&gt;=1,COUNTIF($C14:$AF14,"TT9")," ")</f>
        <v> </v>
      </c>
      <c r="AU14" s="488" t="str">
        <f aca="false">IF(COUNTIF($C14:$AF14,"Tn1")&gt;=1,COUNTIF($C14:$AF14,"Tn1")," ")</f>
        <v> </v>
      </c>
      <c r="AV14" s="488" t="str">
        <f aca="false">IF(COUNTIF($C14:$AF14,"Tn2")&gt;=1,COUNTIF($C14:$AF14,"Tn2")," ")</f>
        <v> </v>
      </c>
      <c r="AW14" s="488" t="n">
        <f aca="false">IF(COUNTIF($C14:$AF14,"Tn3")&gt;=1,COUNTIF($C14:$AF14,"Tn3")," ")</f>
        <v>1</v>
      </c>
      <c r="AX14" s="488" t="n">
        <f aca="false">IF(COUNTIF($C14:$AF14,"LC2")&gt;=1,COUNTIF($C14:$AF14,"LC2")," ")</f>
        <v>1</v>
      </c>
      <c r="AY14" s="488" t="n">
        <f aca="false">IF(COUNTIF($C14:$AF14,"LC3")&gt;=1,COUNTIF($C14:$AF14,"LC3")," ")</f>
        <v>1</v>
      </c>
      <c r="AZ14" s="488" t="str">
        <f aca="false">IF(COUNTIF($C14:$AF14,"LC4")&gt;=1,COUNTIF($C14:$AF14,"LC4")," ")</f>
        <v> </v>
      </c>
      <c r="BA14" s="488" t="n">
        <f aca="false">IF(COUNTIF($C14:$AF14,"LC5")&gt;=1,COUNTIF($C14:$AF14,"LC5")," ")</f>
        <v>1</v>
      </c>
      <c r="BB14" s="488" t="str">
        <f aca="false">IF(COUNTIF($C14:$AF14,"LC6")&gt;=1,COUNTIF($C14:$AF14,"LC6")," ")</f>
        <v> </v>
      </c>
      <c r="BC14" s="488" t="n">
        <f aca="false">IF(COUNTIF($C14:$AF14,"LC7")&gt;=1,COUNTIF($C14:$AF14,"LC7")," ")</f>
        <v>1</v>
      </c>
      <c r="BD14" s="488" t="n">
        <f aca="false">IF(COUNTIF($C14:$AF14,"LC8")&gt;=1,COUNTIF($C14:$AF14,"LC8")," ")</f>
        <v>1</v>
      </c>
      <c r="BE14" s="488" t="n">
        <f aca="false">IF(COUNTIF($C14:$AF14,"Lc9")&gt;=1,COUNTIF($C14:$AF14,"Lc9")," ")</f>
        <v>1</v>
      </c>
      <c r="BF14" s="488" t="str">
        <f aca="false">IF(COUNTIF($C14:$AF14,"Lc10")&gt;=1,COUNTIF($C14:$AF14,"Lc10")," ")</f>
        <v> </v>
      </c>
      <c r="BG14" s="488" t="n">
        <f aca="false">IF(COUNTIF($C14:$AF14,"H1")&gt;=1,COUNTIF($C14:$AF14,"H1")," ")</f>
        <v>1</v>
      </c>
      <c r="BH14" s="488" t="str">
        <f aca="false">IF(COUNTIF($C14:$AF14,"H2")&gt;=1,COUNTIF($C14:$AF14,"H2")," ")</f>
        <v> </v>
      </c>
      <c r="BI14" s="488" t="n">
        <f aca="false">IF(COUNTIF($C14:$AF14,"H3")&gt;=1,COUNTIF($C14:$AF14,"H3")," ")</f>
        <v>1</v>
      </c>
      <c r="BJ14" s="488" t="n">
        <f aca="false">IF(COUNTIF($C14:$AF14,"H4")&gt;=1,COUNTIF($C14:$AF14,"H4")," ")</f>
        <v>1</v>
      </c>
      <c r="BK14" s="488" t="n">
        <f aca="false">IF(COUNTIF($C14:$AF14,"H5")&gt;=1,COUNTIF($C14:$AF14,"H5")," ")</f>
        <v>1</v>
      </c>
      <c r="BL14" s="488" t="str">
        <f aca="false">IF(COUNTIF($C14:$AF14,"SN1")&gt;=1,COUNTIF($C14:$AF14,"SN1")," ")</f>
        <v> </v>
      </c>
      <c r="BM14" s="488" t="str">
        <f aca="false">IF(COUNTIF($C14:$AF14,"SN2")&gt;=1,COUNTIF($C14:$AF14,"SN2")," ")</f>
        <v> </v>
      </c>
      <c r="BN14" s="488" t="str">
        <f aca="false">IF(COUNTIF($C14:$AF14,"SN3")&gt;=1,COUNTIF($C14:$AF14,"SN3")," ")</f>
        <v> </v>
      </c>
      <c r="BO14" s="488" t="str">
        <f aca="false">IF(COUNTIF($C14:$AF14,"SN4")&gt;=1,COUNTIF($C14:$AF14,"SN4")," ")</f>
        <v> </v>
      </c>
      <c r="BP14" s="488" t="str">
        <f aca="false">IF(COUNTIF($C14:$AF14,"SN5")&gt;=1,COUNTIF($C14:$AF14,"SN5")," ")</f>
        <v> </v>
      </c>
      <c r="BQ14" s="488" t="str">
        <f aca="false">IF(COUNTIF($C14:$AF14,"V1")&gt;=1,COUNTIF($C14:$AF14,"V1")," ")</f>
        <v> </v>
      </c>
      <c r="BR14" s="488" t="n">
        <f aca="false">IF(COUNTIF($C14:$AF14,"V2")&gt;=1,COUNTIF($C14:$AF14,"V2")," ")</f>
        <v>1</v>
      </c>
      <c r="BS14" s="488" t="str">
        <f aca="false">IF(COUNTIF($C14:$AF14,"V3")&gt;=1,COUNTIF($C14:$AF14,"V3")," ")</f>
        <v> </v>
      </c>
      <c r="BT14" s="488" t="str">
        <f aca="false">IF(COUNTIF($C14:$AF14,"V4")&gt;=1,COUNTIF($C14:$AF14,"V4")," ")</f>
        <v> </v>
      </c>
      <c r="BU14" s="488" t="n">
        <f aca="false">IF(COUNTIF($C14:$AF14,"V5")&gt;=1,COUNTIF($C14:$AF14,"V5")," ")</f>
        <v>1</v>
      </c>
      <c r="BV14" s="488" t="str">
        <f aca="false">IF(COUNTIF($C14:$AF14,"V6")&gt;=1,COUNTIF($C14:$AF14,"V6")," ")</f>
        <v> </v>
      </c>
      <c r="BW14" s="488" t="n">
        <f aca="false">IF(COUNTIF($C14:$AF14,"V7")&gt;=1,COUNTIF($C14:$AF14,"V7")," ")</f>
        <v>1</v>
      </c>
      <c r="BX14" s="488" t="str">
        <f aca="false">IF(COUNTIF($C14:$AF14,"V8")&gt;=1,COUNTIF($C14:$AF14,"V8")," ")</f>
        <v> </v>
      </c>
      <c r="BY14" s="488" t="n">
        <f aca="false">IF(COUNTIF($C14:$AF14,"V9")&gt;=1,COUNTIF($C14:$AF14,"V9")," ")</f>
        <v>1</v>
      </c>
      <c r="BZ14" s="488" t="n">
        <f aca="false">IF(COUNTIF($C14:$AF14,"v10")&gt;=1,COUNTIF($C14:$AF14,"v10")," ")</f>
        <v>1</v>
      </c>
      <c r="CA14" s="488" t="str">
        <f aca="false">IF(COUNTIF($C14:$AF14,"G1")&gt;=1,COUNTIF($C14:$AF14,"G1")," ")</f>
        <v> </v>
      </c>
      <c r="CB14" s="488" t="n">
        <f aca="false">IF(COUNTIF($C14:$AF14,"G2")&gt;=1,COUNTIF($C14:$AF14,"G2")," ")</f>
        <v>1</v>
      </c>
      <c r="CC14" s="481" t="str">
        <f aca="false">IF(COUNTIF($C14:$AF14,"Sg1")&gt;=1,COUNTIF($C14:$AF14,"Sg1")," ")</f>
        <v> </v>
      </c>
      <c r="CD14" s="488" t="n">
        <f aca="false">IF(COUNTIF($C14:$AF14,"SG2")&gt;=1,COUNTIF($C14:$AF14,"SG2")," ")</f>
        <v>1</v>
      </c>
      <c r="CE14" s="488" t="str">
        <f aca="false">IF(COUNTIF($C14:$AF14,"SG3")&gt;=1,COUNTIF($C14:$AF14,"SG3")," ")</f>
        <v> </v>
      </c>
      <c r="CF14" s="481" t="str">
        <f aca="false">IF(COUNTIF($C14:$AF14,"D1")&gt;=1,COUNTIF($C14:$AF14,"D1")," ")</f>
        <v> </v>
      </c>
      <c r="CG14" s="481" t="n">
        <f aca="false">IF(COUNTIF($C14:$AF14,"D2")&gt;=1,COUNTIF($C14:$AF14,"D2")," ")</f>
        <v>1</v>
      </c>
      <c r="CH14" s="481" t="str">
        <f aca="false">IF(COUNTIF($C14:$AF14,"D3")&gt;=1,COUNTIF($C14:$AF14,"D3")," ")</f>
        <v> </v>
      </c>
      <c r="CI14" s="481" t="n">
        <f aca="false">IF(COUNTIF($C14:$AF14,"D4")&gt;=1,COUNTIF($C14:$AF14,"D4")," ")</f>
        <v>1</v>
      </c>
      <c r="CJ14" s="488" t="str">
        <f aca="false">IF(COUNTIF($C14:$AF14,"A1")&gt;=1,COUNTIF($C14:$AF14,"A1")," ")</f>
        <v> </v>
      </c>
      <c r="CK14" s="488" t="str">
        <f aca="false">IF(COUNTIF($C14:$AF14,"A2")&gt;=1,COUNTIF($C14:$AF14,"A2")," ")</f>
        <v> </v>
      </c>
      <c r="CL14" s="488" t="str">
        <f aca="false">IF(COUNTIF($C14:$AF14,"A3")&gt;=1,COUNTIF($C14:$AF14,"A3")," ")</f>
        <v> </v>
      </c>
      <c r="CM14" s="488" t="n">
        <f aca="false">IF(COUNTIF($C14:$AF14,"A4")&gt;=1,COUNTIF($C14:$AF14,"A4")," ")</f>
        <v>1</v>
      </c>
      <c r="CN14" s="488" t="n">
        <f aca="false">IF(COUNTIF($C14:$AF14,"A5")&gt;=1,COUNTIF($C14:$AF14,"A5")," ")</f>
        <v>1</v>
      </c>
      <c r="CO14" s="488" t="str">
        <f aca="false">IF(COUNTIF($C14:$AF14,"A6")&gt;=1,COUNTIF($C14:$AF14,"A6")," ")</f>
        <v> </v>
      </c>
      <c r="CP14" s="488" t="n">
        <f aca="false">IF(COUNTIF($C14:$AF14,"A7")&gt;=1,COUNTIF($C14:$AF14,"A7")," ")</f>
        <v>1</v>
      </c>
      <c r="CQ14" s="482"/>
      <c r="CR14" s="482"/>
      <c r="CS14" s="482"/>
      <c r="CT14" s="482"/>
      <c r="CU14" s="482"/>
      <c r="CV14" s="482"/>
      <c r="CW14" s="482"/>
      <c r="CX14" s="482"/>
      <c r="CY14" s="482"/>
      <c r="CZ14" s="482"/>
      <c r="DA14" s="482"/>
      <c r="DB14" s="482"/>
      <c r="DC14" s="482"/>
      <c r="DD14" s="482"/>
      <c r="DE14" s="482"/>
      <c r="DF14" s="482"/>
      <c r="DG14" s="482"/>
      <c r="DH14" s="482"/>
      <c r="DI14" s="482"/>
      <c r="DJ14" s="482"/>
      <c r="DK14" s="482"/>
      <c r="DL14" s="482"/>
      <c r="DM14" s="482"/>
      <c r="DN14" s="482"/>
      <c r="DO14" s="482"/>
      <c r="DP14" s="482"/>
      <c r="DQ14" s="482"/>
      <c r="DR14" s="482"/>
      <c r="DS14" s="482"/>
      <c r="DT14" s="482"/>
      <c r="DU14" s="482"/>
      <c r="DV14" s="482"/>
      <c r="DW14" s="482"/>
      <c r="DX14" s="482"/>
      <c r="DY14" s="482"/>
      <c r="DZ14" s="482"/>
      <c r="EA14" s="482"/>
      <c r="EB14" s="482"/>
      <c r="EC14" s="482"/>
      <c r="ED14" s="482"/>
      <c r="EE14" s="482"/>
    </row>
    <row r="15" s="473" customFormat="true" ht="12.95" hidden="false" customHeight="true" outlineLevel="0" collapsed="false">
      <c r="A15" s="462" t="n">
        <v>4</v>
      </c>
      <c r="B15" s="463" t="n">
        <v>1</v>
      </c>
      <c r="C15" s="470" t="s">
        <v>306</v>
      </c>
      <c r="D15" s="470" t="s">
        <v>288</v>
      </c>
      <c r="E15" s="470" t="s">
        <v>272</v>
      </c>
      <c r="F15" s="470" t="s">
        <v>392</v>
      </c>
      <c r="G15" s="470" t="s">
        <v>231</v>
      </c>
      <c r="H15" s="470" t="s">
        <v>275</v>
      </c>
      <c r="I15" s="470" t="s">
        <v>259</v>
      </c>
      <c r="J15" s="470" t="s">
        <v>233</v>
      </c>
      <c r="K15" s="470" t="s">
        <v>338</v>
      </c>
      <c r="L15" s="470" t="s">
        <v>292</v>
      </c>
      <c r="M15" s="470" t="s">
        <v>312</v>
      </c>
      <c r="N15" s="470" t="s">
        <v>202</v>
      </c>
      <c r="O15" s="470" t="s">
        <v>248</v>
      </c>
      <c r="P15" s="470" t="s">
        <v>206</v>
      </c>
      <c r="Q15" s="470" t="s">
        <v>352</v>
      </c>
      <c r="R15" s="470" t="s">
        <v>297</v>
      </c>
      <c r="S15" s="470" t="s">
        <v>285</v>
      </c>
      <c r="T15" s="470" t="s">
        <v>365</v>
      </c>
      <c r="U15" s="470" t="s">
        <v>374</v>
      </c>
      <c r="V15" s="470" t="s">
        <v>386</v>
      </c>
      <c r="W15" s="470" t="s">
        <v>320</v>
      </c>
      <c r="X15" s="470" t="s">
        <v>349</v>
      </c>
      <c r="Y15" s="470" t="s">
        <v>252</v>
      </c>
      <c r="Z15" s="470" t="s">
        <v>378</v>
      </c>
      <c r="AA15" s="470" t="s">
        <v>295</v>
      </c>
      <c r="AB15" s="470" t="s">
        <v>345</v>
      </c>
      <c r="AC15" s="470" t="s">
        <v>255</v>
      </c>
      <c r="AD15" s="470"/>
      <c r="AE15" s="470"/>
      <c r="AF15" s="471"/>
      <c r="AG15" s="466" t="str">
        <f aca="false">IF(COUNTIF($C15:$AF15,"T1")&gt;=1,COUNTIF($C15:$AF15,"T1")," ")</f>
        <v> </v>
      </c>
      <c r="AH15" s="466" t="n">
        <f aca="false">IF(COUNTIF($C15:$AF15,"T2")&gt;=1,COUNTIF($C15:$AF15,"T2")," ")</f>
        <v>1</v>
      </c>
      <c r="AI15" s="466" t="n">
        <f aca="false">IF(COUNTIF($C15:$AF15,"T3")&gt;=1,COUNTIF($C15:$AF15,"T3")," ")</f>
        <v>1</v>
      </c>
      <c r="AJ15" s="466" t="str">
        <f aca="false">IF(COUNTIF($C15:$AF15,"T4")&gt;=1,COUNTIF($C15:$AF15,"T4")," ")</f>
        <v> </v>
      </c>
      <c r="AK15" s="466" t="str">
        <f aca="false">IF(COUNTIF($C15:$AF15,"T5")&gt;=1,COUNTIF($C15:$AF15,"T5")," ")</f>
        <v> </v>
      </c>
      <c r="AL15" s="466" t="str">
        <f aca="false">IF(COUNTIF($C15:$AF15,"TT1")&gt;=1,COUNTIF($C15:$AF15,"TT1")," ")</f>
        <v> </v>
      </c>
      <c r="AM15" s="466" t="str">
        <f aca="false">IF(COUNTIF($C15:$AF15,"TT2")&gt;=1,COUNTIF($C15:$AF15,"TT2")," ")</f>
        <v> </v>
      </c>
      <c r="AN15" s="466" t="str">
        <f aca="false">IF(COUNTIF($C15:$AF15,"TT3")&gt;=1,COUNTIF($C15:$AF15,"TT3")," ")</f>
        <v> </v>
      </c>
      <c r="AO15" s="466" t="str">
        <f aca="false">IF(COUNTIF($C15:$AF15,"TT4")&gt;=1,COUNTIF($C15:$AF15,"TT4")," ")</f>
        <v> </v>
      </c>
      <c r="AP15" s="466" t="n">
        <f aca="false">IF(COUNTIF($C15:$AF15,"TT5")&gt;=1,COUNTIF($C15:$AF15,"TT5")," ")</f>
        <v>1</v>
      </c>
      <c r="AQ15" s="466" t="n">
        <f aca="false">IF(COUNTIF($C15:$AF15,"TT6")&gt;=1,COUNTIF($C15:$AF15,"TT6")," ")</f>
        <v>1</v>
      </c>
      <c r="AR15" s="466" t="str">
        <f aca="false">IF(COUNTIF($C15:$AF15,"TT7")&gt;=1,COUNTIF($C15:$AF15,"TT7")," ")</f>
        <v> </v>
      </c>
      <c r="AS15" s="466" t="str">
        <f aca="false">IF(COUNTIF($C15:$AF15,"TT8")&gt;=1,COUNTIF($C15:$AF15,"TT8")," ")</f>
        <v> </v>
      </c>
      <c r="AT15" s="466" t="str">
        <f aca="false">IF(COUNTIF($C15:$AF15,"TT9")&gt;=1,COUNTIF($C15:$AF15,"TT9")," ")</f>
        <v> </v>
      </c>
      <c r="AU15" s="466" t="n">
        <f aca="false">IF(COUNTIF($C15:$AF15,"Tn1")&gt;=1,COUNTIF($C15:$AF15,"Tn1")," ")</f>
        <v>1</v>
      </c>
      <c r="AV15" s="466" t="n">
        <f aca="false">IF(COUNTIF($C15:$AF15,"Tn2")&gt;=1,COUNTIF($C15:$AF15,"Tn2")," ")</f>
        <v>1</v>
      </c>
      <c r="AW15" s="466" t="n">
        <f aca="false">IF(COUNTIF($C15:$AF15,"Tn3")&gt;=1,COUNTIF($C15:$AF15,"Tn3")," ")</f>
        <v>1</v>
      </c>
      <c r="AX15" s="466" t="n">
        <f aca="false">IF(COUNTIF($C15:$AF15,"LC2")&gt;=1,COUNTIF($C15:$AF15,"LC2")," ")</f>
        <v>1</v>
      </c>
      <c r="AY15" s="466" t="str">
        <f aca="false">IF(COUNTIF($C15:$AF15,"LC3")&gt;=1,COUNTIF($C15:$AF15,"LC3")," ")</f>
        <v> </v>
      </c>
      <c r="AZ15" s="466" t="str">
        <f aca="false">IF(COUNTIF($C15:$AF15,"LC4")&gt;=1,COUNTIF($C15:$AF15,"LC4")," ")</f>
        <v> </v>
      </c>
      <c r="BA15" s="466" t="str">
        <f aca="false">IF(COUNTIF($C15:$AF15,"LC5")&gt;=1,COUNTIF($C15:$AF15,"LC5")," ")</f>
        <v> </v>
      </c>
      <c r="BB15" s="466" t="n">
        <f aca="false">IF(COUNTIF($C15:$AF15,"LC6")&gt;=1,COUNTIF($C15:$AF15,"LC6")," ")</f>
        <v>1</v>
      </c>
      <c r="BC15" s="466" t="n">
        <f aca="false">IF(COUNTIF($C15:$AF15,"LC7")&gt;=1,COUNTIF($C15:$AF15,"LC7")," ")</f>
        <v>1</v>
      </c>
      <c r="BD15" s="466" t="str">
        <f aca="false">IF(COUNTIF($C15:$AF15,"LC8")&gt;=1,COUNTIF($C15:$AF15,"LC8")," ")</f>
        <v> </v>
      </c>
      <c r="BE15" s="466" t="str">
        <f aca="false">IF(COUNTIF($C15:$AF15,"Lc9")&gt;=1,COUNTIF($C15:$AF15,"Lc9")," ")</f>
        <v> </v>
      </c>
      <c r="BF15" s="466" t="str">
        <f aca="false">IF(COUNTIF($C15:$AF15,"Lc10")&gt;=1,COUNTIF($C15:$AF15,"Lc10")," ")</f>
        <v> </v>
      </c>
      <c r="BG15" s="466" t="n">
        <f aca="false">IF(COUNTIF($C15:$AF15,"H1")&gt;=1,COUNTIF($C15:$AF15,"H1")," ")</f>
        <v>1</v>
      </c>
      <c r="BH15" s="466" t="n">
        <f aca="false">IF(COUNTIF($C15:$AF15,"H2")&gt;=1,COUNTIF($C15:$AF15,"H2")," ")</f>
        <v>1</v>
      </c>
      <c r="BI15" s="466" t="n">
        <f aca="false">IF(COUNTIF($C15:$AF15,"H3")&gt;=1,COUNTIF($C15:$AF15,"H3")," ")</f>
        <v>1</v>
      </c>
      <c r="BJ15" s="466" t="n">
        <f aca="false">IF(COUNTIF($C15:$AF15,"H4")&gt;=1,COUNTIF($C15:$AF15,"H4")," ")</f>
        <v>1</v>
      </c>
      <c r="BK15" s="466" t="n">
        <f aca="false">IF(COUNTIF($C15:$AF15,"H5")&gt;=1,COUNTIF($C15:$AF15,"H5")," ")</f>
        <v>1</v>
      </c>
      <c r="BL15" s="466" t="str">
        <f aca="false">IF(COUNTIF($C15:$AF15,"SN1")&gt;=1,COUNTIF($C15:$AF15,"SN1")," ")</f>
        <v> </v>
      </c>
      <c r="BM15" s="466" t="n">
        <f aca="false">IF(COUNTIF($C15:$AF15,"SN2")&gt;=1,COUNTIF($C15:$AF15,"SN2")," ")</f>
        <v>1</v>
      </c>
      <c r="BN15" s="466" t="str">
        <f aca="false">IF(COUNTIF($C15:$AF15,"SN3")&gt;=1,COUNTIF($C15:$AF15,"SN3")," ")</f>
        <v> </v>
      </c>
      <c r="BO15" s="466" t="n">
        <f aca="false">IF(COUNTIF($C15:$AF15,"SN4")&gt;=1,COUNTIF($C15:$AF15,"SN4")," ")</f>
        <v>1</v>
      </c>
      <c r="BP15" s="466" t="str">
        <f aca="false">IF(COUNTIF($C15:$AF15,"SN5")&gt;=1,COUNTIF($C15:$AF15,"SN5")," ")</f>
        <v> </v>
      </c>
      <c r="BQ15" s="466" t="str">
        <f aca="false">IF(COUNTIF($C15:$AF15,"V1")&gt;=1,COUNTIF($C15:$AF15,"V1")," ")</f>
        <v> </v>
      </c>
      <c r="BR15" s="466" t="n">
        <f aca="false">IF(COUNTIF($C15:$AF15,"V2")&gt;=1,COUNTIF($C15:$AF15,"V2")," ")</f>
        <v>1</v>
      </c>
      <c r="BS15" s="466" t="str">
        <f aca="false">IF(COUNTIF($C15:$AF15,"V3")&gt;=1,COUNTIF($C15:$AF15,"V3")," ")</f>
        <v> </v>
      </c>
      <c r="BT15" s="466" t="str">
        <f aca="false">IF(COUNTIF($C15:$AF15,"V4")&gt;=1,COUNTIF($C15:$AF15,"V4")," ")</f>
        <v> </v>
      </c>
      <c r="BU15" s="466" t="str">
        <f aca="false">IF(COUNTIF($C15:$AF15,"V5")&gt;=1,COUNTIF($C15:$AF15,"V5")," ")</f>
        <v> </v>
      </c>
      <c r="BV15" s="466" t="str">
        <f aca="false">IF(COUNTIF($C15:$AF15,"V6")&gt;=1,COUNTIF($C15:$AF15,"V6")," ")</f>
        <v> </v>
      </c>
      <c r="BW15" s="466" t="str">
        <f aca="false">IF(COUNTIF($C15:$AF15,"V7")&gt;=1,COUNTIF($C15:$AF15,"V7")," ")</f>
        <v> </v>
      </c>
      <c r="BX15" s="466" t="n">
        <f aca="false">IF(COUNTIF($C15:$AF15,"V8")&gt;=1,COUNTIF($C15:$AF15,"V8")," ")</f>
        <v>1</v>
      </c>
      <c r="BY15" s="466" t="str">
        <f aca="false">IF(COUNTIF($C15:$AF15,"V9")&gt;=1,COUNTIF($C15:$AF15,"V9")," ")</f>
        <v> </v>
      </c>
      <c r="BZ15" s="466" t="str">
        <f aca="false">IF(COUNTIF($C15:$AF15,"v10")&gt;=1,COUNTIF($C15:$AF15,"v10")," ")</f>
        <v> </v>
      </c>
      <c r="CA15" s="466" t="str">
        <f aca="false">IF(COUNTIF($C15:$AF15,"G1")&gt;=1,COUNTIF($C15:$AF15,"G1")," ")</f>
        <v> </v>
      </c>
      <c r="CB15" s="466" t="str">
        <f aca="false">IF(COUNTIF($C15:$AF15,"G2")&gt;=1,COUNTIF($C15:$AF15,"G2")," ")</f>
        <v> </v>
      </c>
      <c r="CC15" s="466" t="n">
        <f aca="false">IF(COUNTIF($C15:$AF15,"Sg1")&gt;=1,COUNTIF($C15:$AF15,"Sg1")," ")</f>
        <v>1</v>
      </c>
      <c r="CD15" s="466" t="n">
        <f aca="false">IF(COUNTIF($C15:$AF15,"SG2")&gt;=1,COUNTIF($C15:$AF15,"SG2")," ")</f>
        <v>1</v>
      </c>
      <c r="CE15" s="466" t="n">
        <f aca="false">IF(COUNTIF($C15:$AF15,"SG3")&gt;=1,COUNTIF($C15:$AF15,"SG3")," ")</f>
        <v>1</v>
      </c>
      <c r="CF15" s="466" t="str">
        <f aca="false">IF(COUNTIF($C15:$AF15,"D1")&gt;=1,COUNTIF($C15:$AF15,"D1")," ")</f>
        <v> </v>
      </c>
      <c r="CG15" s="466" t="n">
        <f aca="false">IF(COUNTIF($C15:$AF15,"D2")&gt;=1,COUNTIF($C15:$AF15,"D2")," ")</f>
        <v>1</v>
      </c>
      <c r="CH15" s="466" t="str">
        <f aca="false">IF(COUNTIF($C15:$AF15,"D3")&gt;=1,COUNTIF($C15:$AF15,"D3")," ")</f>
        <v> </v>
      </c>
      <c r="CI15" s="466" t="str">
        <f aca="false">IF(COUNTIF($C15:$AF15,"D4")&gt;=1,COUNTIF($C15:$AF15,"D4")," ")</f>
        <v> </v>
      </c>
      <c r="CJ15" s="466" t="n">
        <f aca="false">IF(COUNTIF($C15:$AF15,"A1")&gt;=1,COUNTIF($C15:$AF15,"A1")," ")</f>
        <v>1</v>
      </c>
      <c r="CK15" s="466" t="n">
        <f aca="false">IF(COUNTIF($C15:$AF15,"A2")&gt;=1,COUNTIF($C15:$AF15,"A2")," ")</f>
        <v>1</v>
      </c>
      <c r="CL15" s="466" t="str">
        <f aca="false">IF(COUNTIF($C15:$AF15,"A3")&gt;=1,COUNTIF($C15:$AF15,"A3")," ")</f>
        <v> </v>
      </c>
      <c r="CM15" s="466" t="str">
        <f aca="false">IF(COUNTIF($C15:$AF15,"A4")&gt;=1,COUNTIF($C15:$AF15,"A4")," ")</f>
        <v> </v>
      </c>
      <c r="CN15" s="466" t="n">
        <f aca="false">IF(COUNTIF($C15:$AF15,"A5")&gt;=1,COUNTIF($C15:$AF15,"A5")," ")</f>
        <v>1</v>
      </c>
      <c r="CO15" s="466" t="str">
        <f aca="false">IF(COUNTIF($C15:$AF15,"A6")&gt;=1,COUNTIF($C15:$AF15,"A6")," ")</f>
        <v> </v>
      </c>
      <c r="CP15" s="466" t="n">
        <f aca="false">IF(COUNTIF($C15:$AF15,"A7")&gt;=1,COUNTIF($C15:$AF15,"A7")," ")</f>
        <v>1</v>
      </c>
      <c r="CQ15" s="472"/>
      <c r="CR15" s="472"/>
      <c r="CS15" s="472"/>
      <c r="CT15" s="472"/>
      <c r="CU15" s="472"/>
      <c r="CV15" s="472"/>
      <c r="CW15" s="472"/>
      <c r="CX15" s="472"/>
      <c r="CY15" s="472"/>
      <c r="CZ15" s="472"/>
      <c r="DA15" s="472"/>
      <c r="DB15" s="472"/>
      <c r="DC15" s="472"/>
      <c r="DD15" s="472"/>
      <c r="DE15" s="472"/>
      <c r="DF15" s="472"/>
      <c r="DG15" s="472"/>
      <c r="DH15" s="472"/>
      <c r="DI15" s="472"/>
      <c r="DJ15" s="472"/>
      <c r="DK15" s="472"/>
      <c r="DL15" s="472"/>
      <c r="DM15" s="472"/>
      <c r="DN15" s="472"/>
      <c r="DO15" s="472"/>
      <c r="DP15" s="472"/>
      <c r="DQ15" s="472"/>
      <c r="DR15" s="472"/>
      <c r="DS15" s="472"/>
      <c r="DT15" s="472"/>
      <c r="DU15" s="472"/>
      <c r="DV15" s="472"/>
      <c r="DW15" s="472"/>
      <c r="DX15" s="472"/>
      <c r="DY15" s="472"/>
      <c r="DZ15" s="472"/>
      <c r="EA15" s="472"/>
      <c r="EB15" s="472"/>
      <c r="EC15" s="472"/>
      <c r="ED15" s="472"/>
      <c r="EE15" s="472"/>
    </row>
    <row r="16" s="473" customFormat="true" ht="12.95" hidden="false" customHeight="true" outlineLevel="0" collapsed="false">
      <c r="A16" s="462"/>
      <c r="B16" s="469" t="n">
        <v>2</v>
      </c>
      <c r="C16" s="470" t="s">
        <v>352</v>
      </c>
      <c r="D16" s="470" t="s">
        <v>306</v>
      </c>
      <c r="E16" s="470" t="s">
        <v>272</v>
      </c>
      <c r="F16" s="470" t="s">
        <v>280</v>
      </c>
      <c r="G16" s="470" t="s">
        <v>329</v>
      </c>
      <c r="H16" s="470" t="s">
        <v>392</v>
      </c>
      <c r="I16" s="470" t="s">
        <v>259</v>
      </c>
      <c r="J16" s="470" t="s">
        <v>233</v>
      </c>
      <c r="K16" s="470" t="s">
        <v>338</v>
      </c>
      <c r="L16" s="470" t="s">
        <v>349</v>
      </c>
      <c r="M16" s="470" t="s">
        <v>248</v>
      </c>
      <c r="N16" s="470" t="s">
        <v>389</v>
      </c>
      <c r="O16" s="470" t="s">
        <v>295</v>
      </c>
      <c r="P16" s="470" t="s">
        <v>206</v>
      </c>
      <c r="Q16" s="470" t="s">
        <v>354</v>
      </c>
      <c r="R16" s="470" t="s">
        <v>297</v>
      </c>
      <c r="S16" s="470" t="s">
        <v>275</v>
      </c>
      <c r="T16" s="470" t="s">
        <v>285</v>
      </c>
      <c r="U16" s="470" t="s">
        <v>288</v>
      </c>
      <c r="V16" s="470" t="s">
        <v>386</v>
      </c>
      <c r="W16" s="470" t="s">
        <v>374</v>
      </c>
      <c r="X16" s="470" t="s">
        <v>231</v>
      </c>
      <c r="Y16" s="470" t="s">
        <v>365</v>
      </c>
      <c r="Z16" s="470" t="s">
        <v>378</v>
      </c>
      <c r="AA16" s="470" t="s">
        <v>320</v>
      </c>
      <c r="AB16" s="470" t="s">
        <v>255</v>
      </c>
      <c r="AC16" s="470" t="s">
        <v>323</v>
      </c>
      <c r="AD16" s="470"/>
      <c r="AE16" s="470"/>
      <c r="AF16" s="471"/>
      <c r="AG16" s="466" t="str">
        <f aca="false">IF(COUNTIF($C16:$AF16,"T1")&gt;=1,COUNTIF($C16:$AF16,"T1")," ")</f>
        <v> </v>
      </c>
      <c r="AH16" s="466" t="str">
        <f aca="false">IF(COUNTIF($C16:$AF16,"T2")&gt;=1,COUNTIF($C16:$AF16,"T2")," ")</f>
        <v> </v>
      </c>
      <c r="AI16" s="466" t="n">
        <f aca="false">IF(COUNTIF($C16:$AF16,"T3")&gt;=1,COUNTIF($C16:$AF16,"T3")," ")</f>
        <v>1</v>
      </c>
      <c r="AJ16" s="466" t="str">
        <f aca="false">IF(COUNTIF($C16:$AF16,"T4")&gt;=1,COUNTIF($C16:$AF16,"T4")," ")</f>
        <v> </v>
      </c>
      <c r="AK16" s="466" t="str">
        <f aca="false">IF(COUNTIF($C16:$AF16,"T5")&gt;=1,COUNTIF($C16:$AF16,"T5")," ")</f>
        <v> </v>
      </c>
      <c r="AL16" s="466" t="str">
        <f aca="false">IF(COUNTIF($C16:$AF16,"TT1")&gt;=1,COUNTIF($C16:$AF16,"TT1")," ")</f>
        <v> </v>
      </c>
      <c r="AM16" s="466" t="str">
        <f aca="false">IF(COUNTIF($C16:$AF16,"TT2")&gt;=1,COUNTIF($C16:$AF16,"TT2")," ")</f>
        <v> </v>
      </c>
      <c r="AN16" s="466" t="str">
        <f aca="false">IF(COUNTIF($C16:$AF16,"TT3")&gt;=1,COUNTIF($C16:$AF16,"TT3")," ")</f>
        <v> </v>
      </c>
      <c r="AO16" s="466" t="str">
        <f aca="false">IF(COUNTIF($C16:$AF16,"TT4")&gt;=1,COUNTIF($C16:$AF16,"TT4")," ")</f>
        <v> </v>
      </c>
      <c r="AP16" s="466" t="n">
        <f aca="false">IF(COUNTIF($C16:$AF16,"TT5")&gt;=1,COUNTIF($C16:$AF16,"TT5")," ")</f>
        <v>1</v>
      </c>
      <c r="AQ16" s="466" t="n">
        <f aca="false">IF(COUNTIF($C16:$AF16,"TT6")&gt;=1,COUNTIF($C16:$AF16,"TT6")," ")</f>
        <v>1</v>
      </c>
      <c r="AR16" s="466" t="str">
        <f aca="false">IF(COUNTIF($C16:$AF16,"TT7")&gt;=1,COUNTIF($C16:$AF16,"TT7")," ")</f>
        <v> </v>
      </c>
      <c r="AS16" s="466" t="str">
        <f aca="false">IF(COUNTIF($C16:$AF16,"TT8")&gt;=1,COUNTIF($C16:$AF16,"TT8")," ")</f>
        <v> </v>
      </c>
      <c r="AT16" s="466" t="str">
        <f aca="false">IF(COUNTIF($C16:$AF16,"TT9")&gt;=1,COUNTIF($C16:$AF16,"TT9")," ")</f>
        <v> </v>
      </c>
      <c r="AU16" s="466" t="n">
        <f aca="false">IF(COUNTIF($C16:$AF16,"Tn1")&gt;=1,COUNTIF($C16:$AF16,"Tn1")," ")</f>
        <v>1</v>
      </c>
      <c r="AV16" s="466" t="str">
        <f aca="false">IF(COUNTIF($C16:$AF16,"Tn2")&gt;=1,COUNTIF($C16:$AF16,"Tn2")," ")</f>
        <v> </v>
      </c>
      <c r="AW16" s="466" t="n">
        <f aca="false">IF(COUNTIF($C16:$AF16,"Tn3")&gt;=1,COUNTIF($C16:$AF16,"Tn3")," ")</f>
        <v>1</v>
      </c>
      <c r="AX16" s="466" t="n">
        <f aca="false">IF(COUNTIF($C16:$AF16,"LC2")&gt;=1,COUNTIF($C16:$AF16,"LC2")," ")</f>
        <v>1</v>
      </c>
      <c r="AY16" s="466" t="str">
        <f aca="false">IF(COUNTIF($C16:$AF16,"LC3")&gt;=1,COUNTIF($C16:$AF16,"LC3")," ")</f>
        <v> </v>
      </c>
      <c r="AZ16" s="466" t="str">
        <f aca="false">IF(COUNTIF($C16:$AF16,"LC4")&gt;=1,COUNTIF($C16:$AF16,"LC4")," ")</f>
        <v> </v>
      </c>
      <c r="BA16" s="466" t="str">
        <f aca="false">IF(COUNTIF($C16:$AF16,"LC5")&gt;=1,COUNTIF($C16:$AF16,"LC5")," ")</f>
        <v> </v>
      </c>
      <c r="BB16" s="466" t="n">
        <f aca="false">IF(COUNTIF($C16:$AF16,"LC6")&gt;=1,COUNTIF($C16:$AF16,"LC6")," ")</f>
        <v>1</v>
      </c>
      <c r="BC16" s="466" t="n">
        <f aca="false">IF(COUNTIF($C16:$AF16,"LC7")&gt;=1,COUNTIF($C16:$AF16,"LC7")," ")</f>
        <v>1</v>
      </c>
      <c r="BD16" s="466" t="str">
        <f aca="false">IF(COUNTIF($C16:$AF16,"LC8")&gt;=1,COUNTIF($C16:$AF16,"LC8")," ")</f>
        <v> </v>
      </c>
      <c r="BE16" s="466" t="n">
        <f aca="false">IF(COUNTIF($C16:$AF16,"Lc9")&gt;=1,COUNTIF($C16:$AF16,"Lc9")," ")</f>
        <v>1</v>
      </c>
      <c r="BF16" s="466" t="str">
        <f aca="false">IF(COUNTIF($C16:$AF16,"Lc10")&gt;=1,COUNTIF($C16:$AF16,"Lc10")," ")</f>
        <v> </v>
      </c>
      <c r="BG16" s="466" t="n">
        <f aca="false">IF(COUNTIF($C16:$AF16,"H1")&gt;=1,COUNTIF($C16:$AF16,"H1")," ")</f>
        <v>1</v>
      </c>
      <c r="BH16" s="466" t="n">
        <f aca="false">IF(COUNTIF($C16:$AF16,"H2")&gt;=1,COUNTIF($C16:$AF16,"H2")," ")</f>
        <v>1</v>
      </c>
      <c r="BI16" s="466" t="str">
        <f aca="false">IF(COUNTIF($C16:$AF16,"H3")&gt;=1,COUNTIF($C16:$AF16,"H3")," ")</f>
        <v> </v>
      </c>
      <c r="BJ16" s="466" t="n">
        <f aca="false">IF(COUNTIF($C16:$AF16,"H4")&gt;=1,COUNTIF($C16:$AF16,"H4")," ")</f>
        <v>1</v>
      </c>
      <c r="BK16" s="466" t="n">
        <f aca="false">IF(COUNTIF($C16:$AF16,"H5")&gt;=1,COUNTIF($C16:$AF16,"H5")," ")</f>
        <v>1</v>
      </c>
      <c r="BL16" s="466" t="str">
        <f aca="false">IF(COUNTIF($C16:$AF16,"SN1")&gt;=1,COUNTIF($C16:$AF16,"SN1")," ")</f>
        <v> </v>
      </c>
      <c r="BM16" s="466" t="n">
        <f aca="false">IF(COUNTIF($C16:$AF16,"SN2")&gt;=1,COUNTIF($C16:$AF16,"SN2")," ")</f>
        <v>1</v>
      </c>
      <c r="BN16" s="466" t="str">
        <f aca="false">IF(COUNTIF($C16:$AF16,"SN3")&gt;=1,COUNTIF($C16:$AF16,"SN3")," ")</f>
        <v> </v>
      </c>
      <c r="BO16" s="466" t="str">
        <f aca="false">IF(COUNTIF($C16:$AF16,"SN4")&gt;=1,COUNTIF($C16:$AF16,"SN4")," ")</f>
        <v> </v>
      </c>
      <c r="BP16" s="466" t="str">
        <f aca="false">IF(COUNTIF($C16:$AF16,"SN5")&gt;=1,COUNTIF($C16:$AF16,"SN5")," ")</f>
        <v> </v>
      </c>
      <c r="BQ16" s="466" t="str">
        <f aca="false">IF(COUNTIF($C16:$AF16,"V1")&gt;=1,COUNTIF($C16:$AF16,"V1")," ")</f>
        <v> </v>
      </c>
      <c r="BR16" s="466" t="n">
        <f aca="false">IF(COUNTIF($C16:$AF16,"V2")&gt;=1,COUNTIF($C16:$AF16,"V2")," ")</f>
        <v>1</v>
      </c>
      <c r="BS16" s="466" t="n">
        <f aca="false">IF(COUNTIF($C16:$AF16,"V3")&gt;=1,COUNTIF($C16:$AF16,"V3")," ")</f>
        <v>1</v>
      </c>
      <c r="BT16" s="466" t="str">
        <f aca="false">IF(COUNTIF($C16:$AF16,"V4")&gt;=1,COUNTIF($C16:$AF16,"V4")," ")</f>
        <v> </v>
      </c>
      <c r="BU16" s="466" t="n">
        <f aca="false">IF(COUNTIF($C16:$AF16,"V5")&gt;=1,COUNTIF($C16:$AF16,"V5")," ")</f>
        <v>1</v>
      </c>
      <c r="BV16" s="466" t="str">
        <f aca="false">IF(COUNTIF($C16:$AF16,"V6")&gt;=1,COUNTIF($C16:$AF16,"V6")," ")</f>
        <v> </v>
      </c>
      <c r="BW16" s="466" t="str">
        <f aca="false">IF(COUNTIF($C16:$AF16,"V7")&gt;=1,COUNTIF($C16:$AF16,"V7")," ")</f>
        <v> </v>
      </c>
      <c r="BX16" s="466" t="n">
        <f aca="false">IF(COUNTIF($C16:$AF16,"V8")&gt;=1,COUNTIF($C16:$AF16,"V8")," ")</f>
        <v>1</v>
      </c>
      <c r="BY16" s="466" t="str">
        <f aca="false">IF(COUNTIF($C16:$AF16,"V9")&gt;=1,COUNTIF($C16:$AF16,"V9")," ")</f>
        <v> </v>
      </c>
      <c r="BZ16" s="466" t="str">
        <f aca="false">IF(COUNTIF($C16:$AF16,"v10")&gt;=1,COUNTIF($C16:$AF16,"v10")," ")</f>
        <v> </v>
      </c>
      <c r="CA16" s="466" t="n">
        <f aca="false">IF(COUNTIF($C16:$AF16,"G1")&gt;=1,COUNTIF($C16:$AF16,"G1")," ")</f>
        <v>1</v>
      </c>
      <c r="CB16" s="466" t="str">
        <f aca="false">IF(COUNTIF($C16:$AF16,"G2")&gt;=1,COUNTIF($C16:$AF16,"G2")," ")</f>
        <v> </v>
      </c>
      <c r="CC16" s="466" t="str">
        <f aca="false">IF(COUNTIF($C16:$AF16,"Sg1")&gt;=1,COUNTIF($C16:$AF16,"Sg1")," ")</f>
        <v> </v>
      </c>
      <c r="CD16" s="466" t="n">
        <f aca="false">IF(COUNTIF($C16:$AF16,"SG2")&gt;=1,COUNTIF($C16:$AF16,"SG2")," ")</f>
        <v>1</v>
      </c>
      <c r="CE16" s="466" t="n">
        <f aca="false">IF(COUNTIF($C16:$AF16,"SG3")&gt;=1,COUNTIF($C16:$AF16,"SG3")," ")</f>
        <v>1</v>
      </c>
      <c r="CF16" s="466" t="str">
        <f aca="false">IF(COUNTIF($C16:$AF16,"D1")&gt;=1,COUNTIF($C16:$AF16,"D1")," ")</f>
        <v> </v>
      </c>
      <c r="CG16" s="466" t="n">
        <f aca="false">IF(COUNTIF($C16:$AF16,"D2")&gt;=1,COUNTIF($C16:$AF16,"D2")," ")</f>
        <v>1</v>
      </c>
      <c r="CH16" s="466" t="str">
        <f aca="false">IF(COUNTIF($C16:$AF16,"D3")&gt;=1,COUNTIF($C16:$AF16,"D3")," ")</f>
        <v> </v>
      </c>
      <c r="CI16" s="466" t="str">
        <f aca="false">IF(COUNTIF($C16:$AF16,"D4")&gt;=1,COUNTIF($C16:$AF16,"D4")," ")</f>
        <v> </v>
      </c>
      <c r="CJ16" s="466" t="n">
        <f aca="false">IF(COUNTIF($C16:$AF16,"A1")&gt;=1,COUNTIF($C16:$AF16,"A1")," ")</f>
        <v>1</v>
      </c>
      <c r="CK16" s="466" t="n">
        <f aca="false">IF(COUNTIF($C16:$AF16,"A2")&gt;=1,COUNTIF($C16:$AF16,"A2")," ")</f>
        <v>1</v>
      </c>
      <c r="CL16" s="466" t="str">
        <f aca="false">IF(COUNTIF($C16:$AF16,"A3")&gt;=1,COUNTIF($C16:$AF16,"A3")," ")</f>
        <v> </v>
      </c>
      <c r="CM16" s="466" t="str">
        <f aca="false">IF(COUNTIF($C16:$AF16,"A4")&gt;=1,COUNTIF($C16:$AF16,"A4")," ")</f>
        <v> </v>
      </c>
      <c r="CN16" s="466" t="n">
        <f aca="false">IF(COUNTIF($C16:$AF16,"A5")&gt;=1,COUNTIF($C16:$AF16,"A5")," ")</f>
        <v>1</v>
      </c>
      <c r="CO16" s="466" t="n">
        <f aca="false">IF(COUNTIF($C16:$AF16,"A6")&gt;=1,COUNTIF($C16:$AF16,"A6")," ")</f>
        <v>1</v>
      </c>
      <c r="CP16" s="466" t="n">
        <f aca="false">IF(COUNTIF($C16:$AF16,"A7")&gt;=1,COUNTIF($C16:$AF16,"A7")," ")</f>
        <v>1</v>
      </c>
      <c r="CQ16" s="472"/>
      <c r="CR16" s="472"/>
      <c r="CS16" s="472"/>
      <c r="CT16" s="472"/>
      <c r="CU16" s="472"/>
      <c r="CV16" s="472"/>
      <c r="CW16" s="472"/>
      <c r="CX16" s="472"/>
      <c r="CY16" s="472"/>
      <c r="CZ16" s="472"/>
      <c r="DA16" s="472"/>
      <c r="DB16" s="472"/>
      <c r="DC16" s="472"/>
      <c r="DD16" s="472"/>
      <c r="DE16" s="472"/>
      <c r="DF16" s="472"/>
      <c r="DG16" s="472"/>
      <c r="DH16" s="472"/>
      <c r="DI16" s="472"/>
      <c r="DJ16" s="472"/>
      <c r="DK16" s="472"/>
      <c r="DL16" s="472"/>
      <c r="DM16" s="472"/>
      <c r="DN16" s="472"/>
      <c r="DO16" s="472"/>
      <c r="DP16" s="472"/>
      <c r="DQ16" s="472"/>
      <c r="DR16" s="472"/>
      <c r="DS16" s="472"/>
      <c r="DT16" s="472"/>
      <c r="DU16" s="472"/>
      <c r="DV16" s="472"/>
      <c r="DW16" s="472"/>
      <c r="DX16" s="472"/>
      <c r="DY16" s="472"/>
      <c r="DZ16" s="472"/>
      <c r="EA16" s="472"/>
      <c r="EB16" s="472"/>
      <c r="EC16" s="472"/>
      <c r="ED16" s="472"/>
      <c r="EE16" s="472"/>
    </row>
    <row r="17" s="473" customFormat="true" ht="12.95" hidden="false" customHeight="true" outlineLevel="0" collapsed="false">
      <c r="A17" s="462"/>
      <c r="B17" s="469" t="n">
        <v>3</v>
      </c>
      <c r="C17" s="470" t="s">
        <v>354</v>
      </c>
      <c r="D17" s="470" t="s">
        <v>306</v>
      </c>
      <c r="E17" s="470" t="s">
        <v>329</v>
      </c>
      <c r="F17" s="470" t="s">
        <v>352</v>
      </c>
      <c r="G17" s="470" t="s">
        <v>237</v>
      </c>
      <c r="H17" s="470" t="s">
        <v>312</v>
      </c>
      <c r="I17" s="470" t="s">
        <v>297</v>
      </c>
      <c r="J17" s="470" t="s">
        <v>349</v>
      </c>
      <c r="K17" s="470" t="s">
        <v>392</v>
      </c>
      <c r="L17" s="470" t="s">
        <v>233</v>
      </c>
      <c r="M17" s="470" t="s">
        <v>389</v>
      </c>
      <c r="N17" s="470" t="s">
        <v>323</v>
      </c>
      <c r="O17" s="470" t="s">
        <v>336</v>
      </c>
      <c r="P17" s="470" t="s">
        <v>275</v>
      </c>
      <c r="Q17" s="470" t="s">
        <v>202</v>
      </c>
      <c r="R17" s="470" t="s">
        <v>378</v>
      </c>
      <c r="S17" s="470" t="s">
        <v>248</v>
      </c>
      <c r="T17" s="470" t="s">
        <v>285</v>
      </c>
      <c r="U17" s="470" t="s">
        <v>259</v>
      </c>
      <c r="V17" s="470" t="s">
        <v>292</v>
      </c>
      <c r="W17" s="470" t="s">
        <v>374</v>
      </c>
      <c r="X17" s="470" t="s">
        <v>252</v>
      </c>
      <c r="Y17" s="470" t="s">
        <v>295</v>
      </c>
      <c r="Z17" s="470" t="s">
        <v>365</v>
      </c>
      <c r="AA17" s="470" t="s">
        <v>255</v>
      </c>
      <c r="AB17" s="470" t="s">
        <v>280</v>
      </c>
      <c r="AC17" s="470" t="s">
        <v>345</v>
      </c>
      <c r="AD17" s="470"/>
      <c r="AE17" s="470"/>
      <c r="AF17" s="471"/>
      <c r="AG17" s="466" t="str">
        <f aca="false">IF(COUNTIF($C17:$AF17,"T1")&gt;=1,COUNTIF($C17:$AF17,"T1")," ")</f>
        <v> </v>
      </c>
      <c r="AH17" s="466" t="n">
        <f aca="false">IF(COUNTIF($C17:$AF17,"T2")&gt;=1,COUNTIF($C17:$AF17,"T2")," ")</f>
        <v>1</v>
      </c>
      <c r="AI17" s="466" t="str">
        <f aca="false">IF(COUNTIF($C17:$AF17,"T3")&gt;=1,COUNTIF($C17:$AF17,"T3")," ")</f>
        <v> </v>
      </c>
      <c r="AJ17" s="466" t="str">
        <f aca="false">IF(COUNTIF($C17:$AF17,"T4")&gt;=1,COUNTIF($C17:$AF17,"T4")," ")</f>
        <v> </v>
      </c>
      <c r="AK17" s="466" t="str">
        <f aca="false">IF(COUNTIF($C17:$AF17,"T5")&gt;=1,COUNTIF($C17:$AF17,"T5")," ")</f>
        <v> </v>
      </c>
      <c r="AL17" s="466" t="str">
        <f aca="false">IF(COUNTIF($C17:$AF17,"TT1")&gt;=1,COUNTIF($C17:$AF17,"TT1")," ")</f>
        <v> </v>
      </c>
      <c r="AM17" s="466" t="str">
        <f aca="false">IF(COUNTIF($C17:$AF17,"TT2")&gt;=1,COUNTIF($C17:$AF17,"TT2")," ")</f>
        <v> </v>
      </c>
      <c r="AN17" s="466" t="str">
        <f aca="false">IF(COUNTIF($C17:$AF17,"TT3")&gt;=1,COUNTIF($C17:$AF17,"TT3")," ")</f>
        <v> </v>
      </c>
      <c r="AO17" s="466" t="str">
        <f aca="false">IF(COUNTIF($C17:$AF17,"TT4")&gt;=1,COUNTIF($C17:$AF17,"TT4")," ")</f>
        <v> </v>
      </c>
      <c r="AP17" s="466" t="str">
        <f aca="false">IF(COUNTIF($C17:$AF17,"TT5")&gt;=1,COUNTIF($C17:$AF17,"TT5")," ")</f>
        <v> </v>
      </c>
      <c r="AQ17" s="466" t="n">
        <f aca="false">IF(COUNTIF($C17:$AF17,"TT6")&gt;=1,COUNTIF($C17:$AF17,"TT6")," ")</f>
        <v>1</v>
      </c>
      <c r="AR17" s="466" t="n">
        <f aca="false">IF(COUNTIF($C17:$AF17,"TT7")&gt;=1,COUNTIF($C17:$AF17,"TT7")," ")</f>
        <v>1</v>
      </c>
      <c r="AS17" s="466" t="str">
        <f aca="false">IF(COUNTIF($C17:$AF17,"TT8")&gt;=1,COUNTIF($C17:$AF17,"TT8")," ")</f>
        <v> </v>
      </c>
      <c r="AT17" s="466" t="str">
        <f aca="false">IF(COUNTIF($C17:$AF17,"TT9")&gt;=1,COUNTIF($C17:$AF17,"TT9")," ")</f>
        <v> </v>
      </c>
      <c r="AU17" s="466" t="n">
        <f aca="false">IF(COUNTIF($C17:$AF17,"Tn1")&gt;=1,COUNTIF($C17:$AF17,"Tn1")," ")</f>
        <v>1</v>
      </c>
      <c r="AV17" s="466" t="n">
        <f aca="false">IF(COUNTIF($C17:$AF17,"Tn2")&gt;=1,COUNTIF($C17:$AF17,"Tn2")," ")</f>
        <v>1</v>
      </c>
      <c r="AW17" s="466" t="n">
        <f aca="false">IF(COUNTIF($C17:$AF17,"Tn3")&gt;=1,COUNTIF($C17:$AF17,"Tn3")," ")</f>
        <v>1</v>
      </c>
      <c r="AX17" s="466" t="n">
        <f aca="false">IF(COUNTIF($C17:$AF17,"LC2")&gt;=1,COUNTIF($C17:$AF17,"LC2")," ")</f>
        <v>1</v>
      </c>
      <c r="AY17" s="466" t="str">
        <f aca="false">IF(COUNTIF($C17:$AF17,"LC3")&gt;=1,COUNTIF($C17:$AF17,"LC3")," ")</f>
        <v> </v>
      </c>
      <c r="AZ17" s="466" t="str">
        <f aca="false">IF(COUNTIF($C17:$AF17,"LC4")&gt;=1,COUNTIF($C17:$AF17,"LC4")," ")</f>
        <v> </v>
      </c>
      <c r="BA17" s="466" t="str">
        <f aca="false">IF(COUNTIF($C17:$AF17,"LC5")&gt;=1,COUNTIF($C17:$AF17,"LC5")," ")</f>
        <v> </v>
      </c>
      <c r="BB17" s="466" t="str">
        <f aca="false">IF(COUNTIF($C17:$AF17,"LC6")&gt;=1,COUNTIF($C17:$AF17,"LC6")," ")</f>
        <v> </v>
      </c>
      <c r="BC17" s="466" t="n">
        <f aca="false">IF(COUNTIF($C17:$AF17,"LC7")&gt;=1,COUNTIF($C17:$AF17,"LC7")," ")</f>
        <v>1</v>
      </c>
      <c r="BD17" s="466" t="str">
        <f aca="false">IF(COUNTIF($C17:$AF17,"LC8")&gt;=1,COUNTIF($C17:$AF17,"LC8")," ")</f>
        <v> </v>
      </c>
      <c r="BE17" s="466" t="n">
        <f aca="false">IF(COUNTIF($C17:$AF17,"Lc9")&gt;=1,COUNTIF($C17:$AF17,"Lc9")," ")</f>
        <v>1</v>
      </c>
      <c r="BF17" s="466" t="str">
        <f aca="false">IF(COUNTIF($C17:$AF17,"Lc10")&gt;=1,COUNTIF($C17:$AF17,"Lc10")," ")</f>
        <v> </v>
      </c>
      <c r="BG17" s="466" t="n">
        <f aca="false">IF(COUNTIF($C17:$AF17,"H1")&gt;=1,COUNTIF($C17:$AF17,"H1")," ")</f>
        <v>1</v>
      </c>
      <c r="BH17" s="466" t="str">
        <f aca="false">IF(COUNTIF($C17:$AF17,"H2")&gt;=1,COUNTIF($C17:$AF17,"H2")," ")</f>
        <v> </v>
      </c>
      <c r="BI17" s="466" t="n">
        <f aca="false">IF(COUNTIF($C17:$AF17,"H3")&gt;=1,COUNTIF($C17:$AF17,"H3")," ")</f>
        <v>1</v>
      </c>
      <c r="BJ17" s="466" t="n">
        <f aca="false">IF(COUNTIF($C17:$AF17,"H4")&gt;=1,COUNTIF($C17:$AF17,"H4")," ")</f>
        <v>1</v>
      </c>
      <c r="BK17" s="466" t="n">
        <f aca="false">IF(COUNTIF($C17:$AF17,"H5")&gt;=1,COUNTIF($C17:$AF17,"H5")," ")</f>
        <v>1</v>
      </c>
      <c r="BL17" s="466" t="str">
        <f aca="false">IF(COUNTIF($C17:$AF17,"SN1")&gt;=1,COUNTIF($C17:$AF17,"SN1")," ")</f>
        <v> </v>
      </c>
      <c r="BM17" s="466" t="n">
        <f aca="false">IF(COUNTIF($C17:$AF17,"SN2")&gt;=1,COUNTIF($C17:$AF17,"SN2")," ")</f>
        <v>1</v>
      </c>
      <c r="BN17" s="466" t="str">
        <f aca="false">IF(COUNTIF($C17:$AF17,"SN3")&gt;=1,COUNTIF($C17:$AF17,"SN3")," ")</f>
        <v> </v>
      </c>
      <c r="BO17" s="466" t="n">
        <f aca="false">IF(COUNTIF($C17:$AF17,"SN4")&gt;=1,COUNTIF($C17:$AF17,"SN4")," ")</f>
        <v>1</v>
      </c>
      <c r="BP17" s="466" t="str">
        <f aca="false">IF(COUNTIF($C17:$AF17,"SN5")&gt;=1,COUNTIF($C17:$AF17,"SN5")," ")</f>
        <v> </v>
      </c>
      <c r="BQ17" s="466" t="str">
        <f aca="false">IF(COUNTIF($C17:$AF17,"V1")&gt;=1,COUNTIF($C17:$AF17,"V1")," ")</f>
        <v> </v>
      </c>
      <c r="BR17" s="466" t="str">
        <f aca="false">IF(COUNTIF($C17:$AF17,"V2")&gt;=1,COUNTIF($C17:$AF17,"V2")," ")</f>
        <v> </v>
      </c>
      <c r="BS17" s="466" t="n">
        <f aca="false">IF(COUNTIF($C17:$AF17,"V3")&gt;=1,COUNTIF($C17:$AF17,"V3")," ")</f>
        <v>1</v>
      </c>
      <c r="BT17" s="466" t="str">
        <f aca="false">IF(COUNTIF($C17:$AF17,"V4")&gt;=1,COUNTIF($C17:$AF17,"V4")," ")</f>
        <v> </v>
      </c>
      <c r="BU17" s="466" t="n">
        <f aca="false">IF(COUNTIF($C17:$AF17,"V5")&gt;=1,COUNTIF($C17:$AF17,"V5")," ")</f>
        <v>1</v>
      </c>
      <c r="BV17" s="466" t="str">
        <f aca="false">IF(COUNTIF($C17:$AF17,"V6")&gt;=1,COUNTIF($C17:$AF17,"V6")," ")</f>
        <v> </v>
      </c>
      <c r="BW17" s="466" t="n">
        <f aca="false">IF(COUNTIF($C17:$AF17,"V7")&gt;=1,COUNTIF($C17:$AF17,"V7")," ")</f>
        <v>1</v>
      </c>
      <c r="BX17" s="466" t="str">
        <f aca="false">IF(COUNTIF($C17:$AF17,"V8")&gt;=1,COUNTIF($C17:$AF17,"V8")," ")</f>
        <v> </v>
      </c>
      <c r="BY17" s="466" t="str">
        <f aca="false">IF(COUNTIF($C17:$AF17,"V9")&gt;=1,COUNTIF($C17:$AF17,"V9")," ")</f>
        <v> </v>
      </c>
      <c r="BZ17" s="466" t="str">
        <f aca="false">IF(COUNTIF($C17:$AF17,"v10")&gt;=1,COUNTIF($C17:$AF17,"v10")," ")</f>
        <v> </v>
      </c>
      <c r="CA17" s="466" t="n">
        <f aca="false">IF(COUNTIF($C17:$AF17,"G1")&gt;=1,COUNTIF($C17:$AF17,"G1")," ")</f>
        <v>1</v>
      </c>
      <c r="CB17" s="466" t="str">
        <f aca="false">IF(COUNTIF($C17:$AF17,"G2")&gt;=1,COUNTIF($C17:$AF17,"G2")," ")</f>
        <v> </v>
      </c>
      <c r="CC17" s="466" t="n">
        <f aca="false">IF(COUNTIF($C17:$AF17,"Sg1")&gt;=1,COUNTIF($C17:$AF17,"Sg1")," ")</f>
        <v>1</v>
      </c>
      <c r="CD17" s="466" t="n">
        <f aca="false">IF(COUNTIF($C17:$AF17,"SG2")&gt;=1,COUNTIF($C17:$AF17,"SG2")," ")</f>
        <v>1</v>
      </c>
      <c r="CE17" s="466" t="n">
        <f aca="false">IF(COUNTIF($C17:$AF17,"SG3")&gt;=1,COUNTIF($C17:$AF17,"SG3")," ")</f>
        <v>1</v>
      </c>
      <c r="CF17" s="466" t="str">
        <f aca="false">IF(COUNTIF($C17:$AF17,"D1")&gt;=1,COUNTIF($C17:$AF17,"D1")," ")</f>
        <v> </v>
      </c>
      <c r="CG17" s="466" t="n">
        <f aca="false">IF(COUNTIF($C17:$AF17,"D2")&gt;=1,COUNTIF($C17:$AF17,"D2")," ")</f>
        <v>1</v>
      </c>
      <c r="CH17" s="466" t="str">
        <f aca="false">IF(COUNTIF($C17:$AF17,"D3")&gt;=1,COUNTIF($C17:$AF17,"D3")," ")</f>
        <v> </v>
      </c>
      <c r="CI17" s="466" t="str">
        <f aca="false">IF(COUNTIF($C17:$AF17,"D4")&gt;=1,COUNTIF($C17:$AF17,"D4")," ")</f>
        <v> </v>
      </c>
      <c r="CJ17" s="466" t="n">
        <f aca="false">IF(COUNTIF($C17:$AF17,"A1")&gt;=1,COUNTIF($C17:$AF17,"A1")," ")</f>
        <v>1</v>
      </c>
      <c r="CK17" s="466" t="n">
        <f aca="false">IF(COUNTIF($C17:$AF17,"A2")&gt;=1,COUNTIF($C17:$AF17,"A2")," ")</f>
        <v>1</v>
      </c>
      <c r="CL17" s="466" t="str">
        <f aca="false">IF(COUNTIF($C17:$AF17,"A3")&gt;=1,COUNTIF($C17:$AF17,"A3")," ")</f>
        <v> </v>
      </c>
      <c r="CM17" s="466" t="str">
        <f aca="false">IF(COUNTIF($C17:$AF17,"A4")&gt;=1,COUNTIF($C17:$AF17,"A4")," ")</f>
        <v> </v>
      </c>
      <c r="CN17" s="466" t="str">
        <f aca="false">IF(COUNTIF($C17:$AF17,"A5")&gt;=1,COUNTIF($C17:$AF17,"A5")," ")</f>
        <v> </v>
      </c>
      <c r="CO17" s="466" t="n">
        <f aca="false">IF(COUNTIF($C17:$AF17,"A6")&gt;=1,COUNTIF($C17:$AF17,"A6")," ")</f>
        <v>1</v>
      </c>
      <c r="CP17" s="466" t="n">
        <f aca="false">IF(COUNTIF($C17:$AF17,"A7")&gt;=1,COUNTIF($C17:$AF17,"A7")," ")</f>
        <v>1</v>
      </c>
      <c r="CQ17" s="472"/>
      <c r="CR17" s="472"/>
      <c r="CS17" s="472"/>
      <c r="CT17" s="472"/>
      <c r="CU17" s="472"/>
      <c r="CV17" s="472"/>
      <c r="CW17" s="472"/>
      <c r="CX17" s="472"/>
      <c r="CY17" s="472"/>
      <c r="CZ17" s="472"/>
      <c r="DA17" s="472"/>
      <c r="DB17" s="472"/>
      <c r="DC17" s="472"/>
      <c r="DD17" s="472"/>
      <c r="DE17" s="472"/>
      <c r="DF17" s="472"/>
      <c r="DG17" s="472"/>
      <c r="DH17" s="472"/>
      <c r="DI17" s="472"/>
      <c r="DJ17" s="472"/>
      <c r="DK17" s="472"/>
      <c r="DL17" s="472"/>
      <c r="DM17" s="472"/>
      <c r="DN17" s="472"/>
      <c r="DO17" s="472"/>
      <c r="DP17" s="472"/>
      <c r="DQ17" s="472"/>
      <c r="DR17" s="472"/>
      <c r="DS17" s="472"/>
      <c r="DT17" s="472"/>
      <c r="DU17" s="472"/>
      <c r="DV17" s="472"/>
      <c r="DW17" s="472"/>
      <c r="DX17" s="472"/>
      <c r="DY17" s="472"/>
      <c r="DZ17" s="472"/>
      <c r="EA17" s="472"/>
      <c r="EB17" s="472"/>
      <c r="EC17" s="472"/>
      <c r="ED17" s="472"/>
      <c r="EE17" s="472"/>
    </row>
    <row r="18" s="473" customFormat="true" ht="12.75" hidden="false" customHeight="true" outlineLevel="0" collapsed="false">
      <c r="A18" s="462"/>
      <c r="B18" s="469" t="n">
        <v>4</v>
      </c>
      <c r="C18" s="470" t="s">
        <v>272</v>
      </c>
      <c r="D18" s="470" t="s">
        <v>280</v>
      </c>
      <c r="E18" s="470" t="s">
        <v>354</v>
      </c>
      <c r="F18" s="470" t="s">
        <v>312</v>
      </c>
      <c r="G18" s="470" t="s">
        <v>237</v>
      </c>
      <c r="H18" s="470" t="s">
        <v>210</v>
      </c>
      <c r="I18" s="470" t="s">
        <v>231</v>
      </c>
      <c r="J18" s="470" t="s">
        <v>329</v>
      </c>
      <c r="K18" s="470" t="s">
        <v>233</v>
      </c>
      <c r="L18" s="470" t="s">
        <v>338</v>
      </c>
      <c r="M18" s="470" t="s">
        <v>389</v>
      </c>
      <c r="N18" s="470" t="s">
        <v>297</v>
      </c>
      <c r="O18" s="470" t="s">
        <v>336</v>
      </c>
      <c r="P18" s="470" t="s">
        <v>292</v>
      </c>
      <c r="Q18" s="470" t="s">
        <v>202</v>
      </c>
      <c r="R18" s="470" t="s">
        <v>352</v>
      </c>
      <c r="S18" s="470" t="s">
        <v>206</v>
      </c>
      <c r="T18" s="470" t="s">
        <v>259</v>
      </c>
      <c r="U18" s="470" t="s">
        <v>365</v>
      </c>
      <c r="V18" s="470" t="s">
        <v>323</v>
      </c>
      <c r="W18" s="470" t="s">
        <v>285</v>
      </c>
      <c r="X18" s="470" t="s">
        <v>288</v>
      </c>
      <c r="Y18" s="470" t="s">
        <v>306</v>
      </c>
      <c r="Z18" s="470" t="s">
        <v>252</v>
      </c>
      <c r="AA18" s="470" t="s">
        <v>378</v>
      </c>
      <c r="AB18" s="470" t="s">
        <v>386</v>
      </c>
      <c r="AC18" s="470" t="s">
        <v>374</v>
      </c>
      <c r="AD18" s="470"/>
      <c r="AE18" s="470"/>
      <c r="AF18" s="471"/>
      <c r="AG18" s="466" t="str">
        <f aca="false">IF(COUNTIF($C18:$AF18,"T1")&gt;=1,COUNTIF($C18:$AF18,"T1")," ")</f>
        <v> </v>
      </c>
      <c r="AH18" s="466" t="n">
        <f aca="false">IF(COUNTIF($C18:$AF18,"T2")&gt;=1,COUNTIF($C18:$AF18,"T2")," ")</f>
        <v>1</v>
      </c>
      <c r="AI18" s="466" t="n">
        <f aca="false">IF(COUNTIF($C18:$AF18,"T3")&gt;=1,COUNTIF($C18:$AF18,"T3")," ")</f>
        <v>1</v>
      </c>
      <c r="AJ18" s="466" t="n">
        <f aca="false">IF(COUNTIF($C18:$AF18,"T4")&gt;=1,COUNTIF($C18:$AF18,"T4")," ")</f>
        <v>1</v>
      </c>
      <c r="AK18" s="466" t="str">
        <f aca="false">IF(COUNTIF($C18:$AF18,"T5")&gt;=1,COUNTIF($C18:$AF18,"T5")," ")</f>
        <v> </v>
      </c>
      <c r="AL18" s="466" t="str">
        <f aca="false">IF(COUNTIF($C18:$AF18,"TT1")&gt;=1,COUNTIF($C18:$AF18,"TT1")," ")</f>
        <v> </v>
      </c>
      <c r="AM18" s="466" t="str">
        <f aca="false">IF(COUNTIF($C18:$AF18,"TT2")&gt;=1,COUNTIF($C18:$AF18,"TT2")," ")</f>
        <v> </v>
      </c>
      <c r="AN18" s="466" t="str">
        <f aca="false">IF(COUNTIF($C18:$AF18,"TT3")&gt;=1,COUNTIF($C18:$AF18,"TT3")," ")</f>
        <v> </v>
      </c>
      <c r="AO18" s="466" t="str">
        <f aca="false">IF(COUNTIF($C18:$AF18,"TT4")&gt;=1,COUNTIF($C18:$AF18,"TT4")," ")</f>
        <v> </v>
      </c>
      <c r="AP18" s="466" t="n">
        <f aca="false">IF(COUNTIF($C18:$AF18,"TT5")&gt;=1,COUNTIF($C18:$AF18,"TT5")," ")</f>
        <v>1</v>
      </c>
      <c r="AQ18" s="466" t="n">
        <f aca="false">IF(COUNTIF($C18:$AF18,"TT6")&gt;=1,COUNTIF($C18:$AF18,"TT6")," ")</f>
        <v>1</v>
      </c>
      <c r="AR18" s="466" t="n">
        <f aca="false">IF(COUNTIF($C18:$AF18,"TT7")&gt;=1,COUNTIF($C18:$AF18,"TT7")," ")</f>
        <v>1</v>
      </c>
      <c r="AS18" s="466" t="str">
        <f aca="false">IF(COUNTIF($C18:$AF18,"TT8")&gt;=1,COUNTIF($C18:$AF18,"TT8")," ")</f>
        <v> </v>
      </c>
      <c r="AT18" s="466" t="str">
        <f aca="false">IF(COUNTIF($C18:$AF18,"TT9")&gt;=1,COUNTIF($C18:$AF18,"TT9")," ")</f>
        <v> </v>
      </c>
      <c r="AU18" s="466" t="str">
        <f aca="false">IF(COUNTIF($C18:$AF18,"Tn1")&gt;=1,COUNTIF($C18:$AF18,"Tn1")," ")</f>
        <v> </v>
      </c>
      <c r="AV18" s="466" t="n">
        <f aca="false">IF(COUNTIF($C18:$AF18,"Tn2")&gt;=1,COUNTIF($C18:$AF18,"Tn2")," ")</f>
        <v>1</v>
      </c>
      <c r="AW18" s="466" t="str">
        <f aca="false">IF(COUNTIF($C18:$AF18,"Tn3")&gt;=1,COUNTIF($C18:$AF18,"Tn3")," ")</f>
        <v> </v>
      </c>
      <c r="AX18" s="466" t="n">
        <f aca="false">IF(COUNTIF($C18:$AF18,"LC2")&gt;=1,COUNTIF($C18:$AF18,"LC2")," ")</f>
        <v>1</v>
      </c>
      <c r="AY18" s="466" t="str">
        <f aca="false">IF(COUNTIF($C18:$AF18,"LC3")&gt;=1,COUNTIF($C18:$AF18,"LC3")," ")</f>
        <v> </v>
      </c>
      <c r="AZ18" s="466" t="str">
        <f aca="false">IF(COUNTIF($C18:$AF18,"LC4")&gt;=1,COUNTIF($C18:$AF18,"LC4")," ")</f>
        <v> </v>
      </c>
      <c r="BA18" s="466" t="str">
        <f aca="false">IF(COUNTIF($C18:$AF18,"LC5")&gt;=1,COUNTIF($C18:$AF18,"LC5")," ")</f>
        <v> </v>
      </c>
      <c r="BB18" s="466" t="n">
        <f aca="false">IF(COUNTIF($C18:$AF18,"LC6")&gt;=1,COUNTIF($C18:$AF18,"LC6")," ")</f>
        <v>1</v>
      </c>
      <c r="BC18" s="466" t="str">
        <f aca="false">IF(COUNTIF($C18:$AF18,"LC7")&gt;=1,COUNTIF($C18:$AF18,"LC7")," ")</f>
        <v> </v>
      </c>
      <c r="BD18" s="466" t="str">
        <f aca="false">IF(COUNTIF($C18:$AF18,"LC8")&gt;=1,COUNTIF($C18:$AF18,"LC8")," ")</f>
        <v> </v>
      </c>
      <c r="BE18" s="466" t="n">
        <f aca="false">IF(COUNTIF($C18:$AF18,"Lc9")&gt;=1,COUNTIF($C18:$AF18,"Lc9")," ")</f>
        <v>1</v>
      </c>
      <c r="BF18" s="466" t="str">
        <f aca="false">IF(COUNTIF($C18:$AF18,"Lc10")&gt;=1,COUNTIF($C18:$AF18,"Lc10")," ")</f>
        <v> </v>
      </c>
      <c r="BG18" s="466" t="n">
        <f aca="false">IF(COUNTIF($C18:$AF18,"H1")&gt;=1,COUNTIF($C18:$AF18,"H1")," ")</f>
        <v>1</v>
      </c>
      <c r="BH18" s="466" t="n">
        <f aca="false">IF(COUNTIF($C18:$AF18,"H2")&gt;=1,COUNTIF($C18:$AF18,"H2")," ")</f>
        <v>1</v>
      </c>
      <c r="BI18" s="466" t="n">
        <f aca="false">IF(COUNTIF($C18:$AF18,"H3")&gt;=1,COUNTIF($C18:$AF18,"H3")," ")</f>
        <v>1</v>
      </c>
      <c r="BJ18" s="466" t="str">
        <f aca="false">IF(COUNTIF($C18:$AF18,"H4")&gt;=1,COUNTIF($C18:$AF18,"H4")," ")</f>
        <v> </v>
      </c>
      <c r="BK18" s="466" t="n">
        <f aca="false">IF(COUNTIF($C18:$AF18,"H5")&gt;=1,COUNTIF($C18:$AF18,"H5")," ")</f>
        <v>1</v>
      </c>
      <c r="BL18" s="466" t="str">
        <f aca="false">IF(COUNTIF($C18:$AF18,"SN1")&gt;=1,COUNTIF($C18:$AF18,"SN1")," ")</f>
        <v> </v>
      </c>
      <c r="BM18" s="466" t="n">
        <f aca="false">IF(COUNTIF($C18:$AF18,"SN2")&gt;=1,COUNTIF($C18:$AF18,"SN2")," ")</f>
        <v>1</v>
      </c>
      <c r="BN18" s="466" t="str">
        <f aca="false">IF(COUNTIF($C18:$AF18,"SN3")&gt;=1,COUNTIF($C18:$AF18,"SN3")," ")</f>
        <v> </v>
      </c>
      <c r="BO18" s="466" t="n">
        <f aca="false">IF(COUNTIF($C18:$AF18,"SN4")&gt;=1,COUNTIF($C18:$AF18,"SN4")," ")</f>
        <v>1</v>
      </c>
      <c r="BP18" s="466" t="str">
        <f aca="false">IF(COUNTIF($C18:$AF18,"SN5")&gt;=1,COUNTIF($C18:$AF18,"SN5")," ")</f>
        <v> </v>
      </c>
      <c r="BQ18" s="466" t="str">
        <f aca="false">IF(COUNTIF($C18:$AF18,"V1")&gt;=1,COUNTIF($C18:$AF18,"V1")," ")</f>
        <v> </v>
      </c>
      <c r="BR18" s="466" t="str">
        <f aca="false">IF(COUNTIF($C18:$AF18,"V2")&gt;=1,COUNTIF($C18:$AF18,"V2")," ")</f>
        <v> </v>
      </c>
      <c r="BS18" s="466" t="n">
        <f aca="false">IF(COUNTIF($C18:$AF18,"V3")&gt;=1,COUNTIF($C18:$AF18,"V3")," ")</f>
        <v>1</v>
      </c>
      <c r="BT18" s="466" t="str">
        <f aca="false">IF(COUNTIF($C18:$AF18,"V4")&gt;=1,COUNTIF($C18:$AF18,"V4")," ")</f>
        <v> </v>
      </c>
      <c r="BU18" s="466" t="n">
        <f aca="false">IF(COUNTIF($C18:$AF18,"V5")&gt;=1,COUNTIF($C18:$AF18,"V5")," ")</f>
        <v>1</v>
      </c>
      <c r="BV18" s="466" t="str">
        <f aca="false">IF(COUNTIF($C18:$AF18,"V6")&gt;=1,COUNTIF($C18:$AF18,"V6")," ")</f>
        <v> </v>
      </c>
      <c r="BW18" s="466" t="n">
        <f aca="false">IF(COUNTIF($C18:$AF18,"V7")&gt;=1,COUNTIF($C18:$AF18,"V7")," ")</f>
        <v>1</v>
      </c>
      <c r="BX18" s="466" t="n">
        <f aca="false">IF(COUNTIF($C18:$AF18,"V8")&gt;=1,COUNTIF($C18:$AF18,"V8")," ")</f>
        <v>1</v>
      </c>
      <c r="BY18" s="466" t="str">
        <f aca="false">IF(COUNTIF($C18:$AF18,"V9")&gt;=1,COUNTIF($C18:$AF18,"V9")," ")</f>
        <v> </v>
      </c>
      <c r="BZ18" s="466" t="str">
        <f aca="false">IF(COUNTIF($C18:$AF18,"v10")&gt;=1,COUNTIF($C18:$AF18,"v10")," ")</f>
        <v> </v>
      </c>
      <c r="CA18" s="466" t="n">
        <f aca="false">IF(COUNTIF($C18:$AF18,"G1")&gt;=1,COUNTIF($C18:$AF18,"G1")," ")</f>
        <v>1</v>
      </c>
      <c r="CB18" s="466" t="str">
        <f aca="false">IF(COUNTIF($C18:$AF18,"G2")&gt;=1,COUNTIF($C18:$AF18,"G2")," ")</f>
        <v> </v>
      </c>
      <c r="CC18" s="466" t="str">
        <f aca="false">IF(COUNTIF($C18:$AF18,"Sg1")&gt;=1,COUNTIF($C18:$AF18,"Sg1")," ")</f>
        <v> </v>
      </c>
      <c r="CD18" s="466" t="str">
        <f aca="false">IF(COUNTIF($C18:$AF18,"SG2")&gt;=1,COUNTIF($C18:$AF18,"SG2")," ")</f>
        <v> </v>
      </c>
      <c r="CE18" s="466" t="n">
        <f aca="false">IF(COUNTIF($C18:$AF18,"SG3")&gt;=1,COUNTIF($C18:$AF18,"SG3")," ")</f>
        <v>1</v>
      </c>
      <c r="CF18" s="466" t="str">
        <f aca="false">IF(COUNTIF($C18:$AF18,"D1")&gt;=1,COUNTIF($C18:$AF18,"D1")," ")</f>
        <v> </v>
      </c>
      <c r="CG18" s="466" t="n">
        <f aca="false">IF(COUNTIF($C18:$AF18,"D2")&gt;=1,COUNTIF($C18:$AF18,"D2")," ")</f>
        <v>1</v>
      </c>
      <c r="CH18" s="466" t="str">
        <f aca="false">IF(COUNTIF($C18:$AF18,"D3")&gt;=1,COUNTIF($C18:$AF18,"D3")," ")</f>
        <v> </v>
      </c>
      <c r="CI18" s="466" t="str">
        <f aca="false">IF(COUNTIF($C18:$AF18,"D4")&gt;=1,COUNTIF($C18:$AF18,"D4")," ")</f>
        <v> </v>
      </c>
      <c r="CJ18" s="466" t="n">
        <f aca="false">IF(COUNTIF($C18:$AF18,"A1")&gt;=1,COUNTIF($C18:$AF18,"A1")," ")</f>
        <v>1</v>
      </c>
      <c r="CK18" s="466" t="n">
        <f aca="false">IF(COUNTIF($C18:$AF18,"A2")&gt;=1,COUNTIF($C18:$AF18,"A2")," ")</f>
        <v>1</v>
      </c>
      <c r="CL18" s="466" t="str">
        <f aca="false">IF(COUNTIF($C18:$AF18,"A3")&gt;=1,COUNTIF($C18:$AF18,"A3")," ")</f>
        <v> </v>
      </c>
      <c r="CM18" s="466" t="str">
        <f aca="false">IF(COUNTIF($C18:$AF18,"A4")&gt;=1,COUNTIF($C18:$AF18,"A4")," ")</f>
        <v> </v>
      </c>
      <c r="CN18" s="466" t="n">
        <f aca="false">IF(COUNTIF($C18:$AF18,"A5")&gt;=1,COUNTIF($C18:$AF18,"A5")," ")</f>
        <v>1</v>
      </c>
      <c r="CO18" s="466" t="n">
        <f aca="false">IF(COUNTIF($C18:$AF18,"A6")&gt;=1,COUNTIF($C18:$AF18,"A6")," ")</f>
        <v>1</v>
      </c>
      <c r="CP18" s="466" t="str">
        <f aca="false">IF(COUNTIF($C18:$AF18,"A7")&gt;=1,COUNTIF($C18:$AF18,"A7")," ")</f>
        <v> </v>
      </c>
      <c r="CQ18" s="472"/>
      <c r="CR18" s="472"/>
      <c r="CS18" s="472"/>
      <c r="CT18" s="472"/>
      <c r="CU18" s="472"/>
      <c r="CV18" s="472"/>
      <c r="CW18" s="472"/>
      <c r="CX18" s="472"/>
      <c r="CY18" s="472"/>
      <c r="CZ18" s="472"/>
      <c r="DA18" s="472"/>
      <c r="DB18" s="472"/>
      <c r="DC18" s="472"/>
      <c r="DD18" s="472"/>
      <c r="DE18" s="472"/>
      <c r="DF18" s="472"/>
      <c r="DG18" s="472"/>
      <c r="DH18" s="472"/>
      <c r="DI18" s="472"/>
      <c r="DJ18" s="472"/>
      <c r="DK18" s="472"/>
      <c r="DL18" s="472"/>
      <c r="DM18" s="472"/>
      <c r="DN18" s="472"/>
      <c r="DO18" s="472"/>
      <c r="DP18" s="472"/>
      <c r="DQ18" s="472"/>
      <c r="DR18" s="472"/>
      <c r="DS18" s="472"/>
      <c r="DT18" s="472"/>
      <c r="DU18" s="472"/>
      <c r="DV18" s="472"/>
      <c r="DW18" s="472"/>
      <c r="DX18" s="472"/>
      <c r="DY18" s="472"/>
      <c r="DZ18" s="472"/>
      <c r="EA18" s="472"/>
      <c r="EB18" s="472"/>
      <c r="EC18" s="472"/>
      <c r="ED18" s="472"/>
      <c r="EE18" s="472"/>
    </row>
    <row r="19" s="473" customFormat="true" ht="12.95" hidden="false" customHeight="true" outlineLevel="0" collapsed="false">
      <c r="A19" s="462"/>
      <c r="B19" s="474" t="n">
        <v>5</v>
      </c>
      <c r="C19" s="475" t="s">
        <v>237</v>
      </c>
      <c r="D19" s="475" t="s">
        <v>389</v>
      </c>
      <c r="E19" s="475" t="s">
        <v>295</v>
      </c>
      <c r="F19" s="475" t="s">
        <v>312</v>
      </c>
      <c r="G19" s="475" t="s">
        <v>285</v>
      </c>
      <c r="H19" s="475" t="s">
        <v>210</v>
      </c>
      <c r="I19" s="475" t="s">
        <v>231</v>
      </c>
      <c r="J19" s="475" t="s">
        <v>329</v>
      </c>
      <c r="K19" s="475" t="s">
        <v>233</v>
      </c>
      <c r="L19" s="475" t="s">
        <v>338</v>
      </c>
      <c r="M19" s="475" t="s">
        <v>292</v>
      </c>
      <c r="N19" s="475" t="s">
        <v>248</v>
      </c>
      <c r="O19" s="475" t="s">
        <v>392</v>
      </c>
      <c r="P19" s="475" t="s">
        <v>255</v>
      </c>
      <c r="Q19" s="470" t="s">
        <v>297</v>
      </c>
      <c r="R19" s="475" t="s">
        <v>275</v>
      </c>
      <c r="S19" s="475" t="s">
        <v>352</v>
      </c>
      <c r="T19" s="475" t="s">
        <v>259</v>
      </c>
      <c r="U19" s="475" t="s">
        <v>354</v>
      </c>
      <c r="V19" s="475" t="s">
        <v>349</v>
      </c>
      <c r="W19" s="475" t="s">
        <v>306</v>
      </c>
      <c r="X19" s="475" t="s">
        <v>365</v>
      </c>
      <c r="Y19" s="475" t="s">
        <v>280</v>
      </c>
      <c r="Z19" s="475" t="s">
        <v>206</v>
      </c>
      <c r="AA19" s="475" t="s">
        <v>202</v>
      </c>
      <c r="AB19" s="475" t="s">
        <v>386</v>
      </c>
      <c r="AC19" s="475" t="s">
        <v>374</v>
      </c>
      <c r="AD19" s="475"/>
      <c r="AE19" s="475"/>
      <c r="AF19" s="471"/>
      <c r="AG19" s="466" t="str">
        <f aca="false">IF(COUNTIF($C19:$AF19,"T1")&gt;=1,COUNTIF($C19:$AF19,"T1")," ")</f>
        <v> </v>
      </c>
      <c r="AH19" s="466" t="n">
        <f aca="false">IF(COUNTIF($C19:$AF19,"T2")&gt;=1,COUNTIF($C19:$AF19,"T2")," ")</f>
        <v>1</v>
      </c>
      <c r="AI19" s="466" t="n">
        <f aca="false">IF(COUNTIF($C19:$AF19,"T3")&gt;=1,COUNTIF($C19:$AF19,"T3")," ")</f>
        <v>1</v>
      </c>
      <c r="AJ19" s="466" t="n">
        <f aca="false">IF(COUNTIF($C19:$AF19,"T4")&gt;=1,COUNTIF($C19:$AF19,"T4")," ")</f>
        <v>1</v>
      </c>
      <c r="AK19" s="466" t="str">
        <f aca="false">IF(COUNTIF($C19:$AF19,"T5")&gt;=1,COUNTIF($C19:$AF19,"T5")," ")</f>
        <v> </v>
      </c>
      <c r="AL19" s="466" t="str">
        <f aca="false">IF(COUNTIF($C19:$AF19,"TT1")&gt;=1,COUNTIF($C19:$AF19,"TT1")," ")</f>
        <v> </v>
      </c>
      <c r="AM19" s="466" t="str">
        <f aca="false">IF(COUNTIF($C19:$AF19,"TT2")&gt;=1,COUNTIF($C19:$AF19,"TT2")," ")</f>
        <v> </v>
      </c>
      <c r="AN19" s="466" t="str">
        <f aca="false">IF(COUNTIF($C19:$AF19,"TT3")&gt;=1,COUNTIF($C19:$AF19,"TT3")," ")</f>
        <v> </v>
      </c>
      <c r="AO19" s="466" t="str">
        <f aca="false">IF(COUNTIF($C19:$AF19,"TT4")&gt;=1,COUNTIF($C19:$AF19,"TT4")," ")</f>
        <v> </v>
      </c>
      <c r="AP19" s="466" t="n">
        <f aca="false">IF(COUNTIF($C19:$AF19,"TT5")&gt;=1,COUNTIF($C19:$AF19,"TT5")," ")</f>
        <v>1</v>
      </c>
      <c r="AQ19" s="466" t="n">
        <f aca="false">IF(COUNTIF($C19:$AF19,"TT6")&gt;=1,COUNTIF($C19:$AF19,"TT6")," ")</f>
        <v>1</v>
      </c>
      <c r="AR19" s="466" t="n">
        <f aca="false">IF(COUNTIF($C19:$AF19,"TT7")&gt;=1,COUNTIF($C19:$AF19,"TT7")," ")</f>
        <v>1</v>
      </c>
      <c r="AS19" s="466" t="str">
        <f aca="false">IF(COUNTIF($C19:$AF19,"TT8")&gt;=1,COUNTIF($C19:$AF19,"TT8")," ")</f>
        <v> </v>
      </c>
      <c r="AT19" s="466" t="str">
        <f aca="false">IF(COUNTIF($C19:$AF19,"TT9")&gt;=1,COUNTIF($C19:$AF19,"TT9")," ")</f>
        <v> </v>
      </c>
      <c r="AU19" s="466" t="n">
        <f aca="false">IF(COUNTIF($C19:$AF19,"Tn1")&gt;=1,COUNTIF($C19:$AF19,"Tn1")," ")</f>
        <v>1</v>
      </c>
      <c r="AV19" s="466" t="str">
        <f aca="false">IF(COUNTIF($C19:$AF19,"Tn2")&gt;=1,COUNTIF($C19:$AF19,"Tn2")," ")</f>
        <v> </v>
      </c>
      <c r="AW19" s="466" t="n">
        <f aca="false">IF(COUNTIF($C19:$AF19,"Tn3")&gt;=1,COUNTIF($C19:$AF19,"Tn3")," ")</f>
        <v>1</v>
      </c>
      <c r="AX19" s="466" t="n">
        <f aca="false">IF(COUNTIF($C19:$AF19,"LC2")&gt;=1,COUNTIF($C19:$AF19,"LC2")," ")</f>
        <v>1</v>
      </c>
      <c r="AY19" s="466" t="str">
        <f aca="false">IF(COUNTIF($C19:$AF19,"LC3")&gt;=1,COUNTIF($C19:$AF19,"LC3")," ")</f>
        <v> </v>
      </c>
      <c r="AZ19" s="466" t="str">
        <f aca="false">IF(COUNTIF($C19:$AF19,"LC4")&gt;=1,COUNTIF($C19:$AF19,"LC4")," ")</f>
        <v> </v>
      </c>
      <c r="BA19" s="466" t="str">
        <f aca="false">IF(COUNTIF($C19:$AF19,"LC5")&gt;=1,COUNTIF($C19:$AF19,"LC5")," ")</f>
        <v> </v>
      </c>
      <c r="BB19" s="466" t="str">
        <f aca="false">IF(COUNTIF($C19:$AF19,"LC6")&gt;=1,COUNTIF($C19:$AF19,"LC6")," ")</f>
        <v> </v>
      </c>
      <c r="BC19" s="466" t="n">
        <f aca="false">IF(COUNTIF($C19:$AF19,"LC7")&gt;=1,COUNTIF($C19:$AF19,"LC7")," ")</f>
        <v>1</v>
      </c>
      <c r="BD19" s="466" t="str">
        <f aca="false">IF(COUNTIF($C19:$AF19,"LC8")&gt;=1,COUNTIF($C19:$AF19,"LC8")," ")</f>
        <v> </v>
      </c>
      <c r="BE19" s="466" t="n">
        <f aca="false">IF(COUNTIF($C19:$AF19,"Lc9")&gt;=1,COUNTIF($C19:$AF19,"Lc9")," ")</f>
        <v>1</v>
      </c>
      <c r="BF19" s="466" t="str">
        <f aca="false">IF(COUNTIF($C19:$AF19,"Lc10")&gt;=1,COUNTIF($C19:$AF19,"Lc10")," ")</f>
        <v> </v>
      </c>
      <c r="BG19" s="466" t="n">
        <f aca="false">IF(COUNTIF($C19:$AF19,"H1")&gt;=1,COUNTIF($C19:$AF19,"H1")," ")</f>
        <v>1</v>
      </c>
      <c r="BH19" s="466" t="str">
        <f aca="false">IF(COUNTIF($C19:$AF19,"H2")&gt;=1,COUNTIF($C19:$AF19,"H2")," ")</f>
        <v> </v>
      </c>
      <c r="BI19" s="466" t="n">
        <f aca="false">IF(COUNTIF($C19:$AF19,"H3")&gt;=1,COUNTIF($C19:$AF19,"H3")," ")</f>
        <v>1</v>
      </c>
      <c r="BJ19" s="466" t="n">
        <f aca="false">IF(COUNTIF($C19:$AF19,"H4")&gt;=1,COUNTIF($C19:$AF19,"H4")," ")</f>
        <v>1</v>
      </c>
      <c r="BK19" s="466" t="n">
        <f aca="false">IF(COUNTIF($C19:$AF19,"H5")&gt;=1,COUNTIF($C19:$AF19,"H5")," ")</f>
        <v>1</v>
      </c>
      <c r="BL19" s="466" t="str">
        <f aca="false">IF(COUNTIF($C19:$AF19,"SN1")&gt;=1,COUNTIF($C19:$AF19,"SN1")," ")</f>
        <v> </v>
      </c>
      <c r="BM19" s="466" t="n">
        <f aca="false">IF(COUNTIF($C19:$AF19,"SN2")&gt;=1,COUNTIF($C19:$AF19,"SN2")," ")</f>
        <v>1</v>
      </c>
      <c r="BN19" s="466" t="str">
        <f aca="false">IF(COUNTIF($C19:$AF19,"SN3")&gt;=1,COUNTIF($C19:$AF19,"SN3")," ")</f>
        <v> </v>
      </c>
      <c r="BO19" s="466" t="n">
        <f aca="false">IF(COUNTIF($C19:$AF19,"SN4")&gt;=1,COUNTIF($C19:$AF19,"SN4")," ")</f>
        <v>1</v>
      </c>
      <c r="BP19" s="466" t="str">
        <f aca="false">IF(COUNTIF($C19:$AF19,"SN5")&gt;=1,COUNTIF($C19:$AF19,"SN5")," ")</f>
        <v> </v>
      </c>
      <c r="BQ19" s="466" t="str">
        <f aca="false">IF(COUNTIF($C19:$AF19,"V1")&gt;=1,COUNTIF($C19:$AF19,"V1")," ")</f>
        <v> </v>
      </c>
      <c r="BR19" s="466" t="str">
        <f aca="false">IF(COUNTIF($C19:$AF19,"V2")&gt;=1,COUNTIF($C19:$AF19,"V2")," ")</f>
        <v> </v>
      </c>
      <c r="BS19" s="466" t="str">
        <f aca="false">IF(COUNTIF($C19:$AF19,"V3")&gt;=1,COUNTIF($C19:$AF19,"V3")," ")</f>
        <v> </v>
      </c>
      <c r="BT19" s="466" t="str">
        <f aca="false">IF(COUNTIF($C19:$AF19,"V4")&gt;=1,COUNTIF($C19:$AF19,"V4")," ")</f>
        <v> </v>
      </c>
      <c r="BU19" s="466" t="n">
        <f aca="false">IF(COUNTIF($C19:$AF19,"V5")&gt;=1,COUNTIF($C19:$AF19,"V5")," ")</f>
        <v>1</v>
      </c>
      <c r="BV19" s="466" t="str">
        <f aca="false">IF(COUNTIF($C19:$AF19,"V6")&gt;=1,COUNTIF($C19:$AF19,"V6")," ")</f>
        <v> </v>
      </c>
      <c r="BW19" s="466" t="str">
        <f aca="false">IF(COUNTIF($C19:$AF19,"V7")&gt;=1,COUNTIF($C19:$AF19,"V7")," ")</f>
        <v> </v>
      </c>
      <c r="BX19" s="466" t="n">
        <f aca="false">IF(COUNTIF($C19:$AF19,"V8")&gt;=1,COUNTIF($C19:$AF19,"V8")," ")</f>
        <v>1</v>
      </c>
      <c r="BY19" s="466" t="str">
        <f aca="false">IF(COUNTIF($C19:$AF19,"V9")&gt;=1,COUNTIF($C19:$AF19,"V9")," ")</f>
        <v> </v>
      </c>
      <c r="BZ19" s="466" t="str">
        <f aca="false">IF(COUNTIF($C19:$AF19,"v10")&gt;=1,COUNTIF($C19:$AF19,"v10")," ")</f>
        <v> </v>
      </c>
      <c r="CA19" s="466" t="n">
        <f aca="false">IF(COUNTIF($C19:$AF19,"G1")&gt;=1,COUNTIF($C19:$AF19,"G1")," ")</f>
        <v>1</v>
      </c>
      <c r="CB19" s="466" t="str">
        <f aca="false">IF(COUNTIF($C19:$AF19,"G2")&gt;=1,COUNTIF($C19:$AF19,"G2")," ")</f>
        <v> </v>
      </c>
      <c r="CC19" s="466" t="str">
        <f aca="false">IF(COUNTIF($C19:$AF19,"Sg1")&gt;=1,COUNTIF($C19:$AF19,"Sg1")," ")</f>
        <v> </v>
      </c>
      <c r="CD19" s="466" t="n">
        <f aca="false">IF(COUNTIF($C19:$AF19,"SG2")&gt;=1,COUNTIF($C19:$AF19,"SG2")," ")</f>
        <v>1</v>
      </c>
      <c r="CE19" s="466" t="n">
        <f aca="false">IF(COUNTIF($C19:$AF19,"SG3")&gt;=1,COUNTIF($C19:$AF19,"SG3")," ")</f>
        <v>1</v>
      </c>
      <c r="CF19" s="466" t="str">
        <f aca="false">IF(COUNTIF($C19:$AF19,"D1")&gt;=1,COUNTIF($C19:$AF19,"D1")," ")</f>
        <v> </v>
      </c>
      <c r="CG19" s="466" t="n">
        <f aca="false">IF(COUNTIF($C19:$AF19,"D2")&gt;=1,COUNTIF($C19:$AF19,"D2")," ")</f>
        <v>1</v>
      </c>
      <c r="CH19" s="466" t="str">
        <f aca="false">IF(COUNTIF($C19:$AF19,"D3")&gt;=1,COUNTIF($C19:$AF19,"D3")," ")</f>
        <v> </v>
      </c>
      <c r="CI19" s="466" t="str">
        <f aca="false">IF(COUNTIF($C19:$AF19,"D4")&gt;=1,COUNTIF($C19:$AF19,"D4")," ")</f>
        <v> </v>
      </c>
      <c r="CJ19" s="466" t="n">
        <f aca="false">IF(COUNTIF($C19:$AF19,"A1")&gt;=1,COUNTIF($C19:$AF19,"A1")," ")</f>
        <v>1</v>
      </c>
      <c r="CK19" s="466" t="str">
        <f aca="false">IF(COUNTIF($C19:$AF19,"A2")&gt;=1,COUNTIF($C19:$AF19,"A2")," ")</f>
        <v> </v>
      </c>
      <c r="CL19" s="466" t="str">
        <f aca="false">IF(COUNTIF($C19:$AF19,"A3")&gt;=1,COUNTIF($C19:$AF19,"A3")," ")</f>
        <v> </v>
      </c>
      <c r="CM19" s="466" t="str">
        <f aca="false">IF(COUNTIF($C19:$AF19,"A4")&gt;=1,COUNTIF($C19:$AF19,"A4")," ")</f>
        <v> </v>
      </c>
      <c r="CN19" s="466" t="n">
        <f aca="false">IF(COUNTIF($C19:$AF19,"A5")&gt;=1,COUNTIF($C19:$AF19,"A5")," ")</f>
        <v>1</v>
      </c>
      <c r="CO19" s="466" t="n">
        <f aca="false">IF(COUNTIF($C19:$AF19,"A6")&gt;=1,COUNTIF($C19:$AF19,"A6")," ")</f>
        <v>1</v>
      </c>
      <c r="CP19" s="466" t="n">
        <f aca="false">IF(COUNTIF($C19:$AF19,"A7")&gt;=1,COUNTIF($C19:$AF19,"A7")," ")</f>
        <v>1</v>
      </c>
      <c r="CQ19" s="472"/>
      <c r="CR19" s="472"/>
      <c r="CS19" s="472"/>
      <c r="CT19" s="472"/>
      <c r="CU19" s="472"/>
      <c r="CV19" s="472"/>
      <c r="CW19" s="472"/>
      <c r="CX19" s="472"/>
      <c r="CY19" s="472"/>
      <c r="CZ19" s="472"/>
      <c r="DA19" s="472"/>
      <c r="DB19" s="472"/>
      <c r="DC19" s="472"/>
      <c r="DD19" s="472"/>
      <c r="DE19" s="472"/>
      <c r="DF19" s="472"/>
      <c r="DG19" s="472"/>
      <c r="DH19" s="472"/>
      <c r="DI19" s="472"/>
      <c r="DJ19" s="472"/>
      <c r="DK19" s="472"/>
      <c r="DL19" s="472"/>
      <c r="DM19" s="472"/>
      <c r="DN19" s="472"/>
      <c r="DO19" s="472"/>
      <c r="DP19" s="472"/>
      <c r="DQ19" s="472"/>
      <c r="DR19" s="472"/>
      <c r="DS19" s="472"/>
      <c r="DT19" s="472"/>
      <c r="DU19" s="472"/>
      <c r="DV19" s="472"/>
      <c r="DW19" s="472"/>
      <c r="DX19" s="472"/>
      <c r="DY19" s="472"/>
      <c r="DZ19" s="472"/>
      <c r="EA19" s="472"/>
      <c r="EB19" s="472"/>
      <c r="EC19" s="472"/>
      <c r="ED19" s="472"/>
      <c r="EE19" s="472"/>
    </row>
    <row r="20" s="483" customFormat="true" ht="12.95" hidden="false" customHeight="true" outlineLevel="0" collapsed="false">
      <c r="A20" s="476" t="n">
        <v>5</v>
      </c>
      <c r="B20" s="477" t="n">
        <v>1</v>
      </c>
      <c r="C20" s="478" t="s">
        <v>212</v>
      </c>
      <c r="D20" s="478" t="s">
        <v>231</v>
      </c>
      <c r="E20" s="478" t="s">
        <v>219</v>
      </c>
      <c r="F20" s="478" t="s">
        <v>392</v>
      </c>
      <c r="G20" s="478" t="s">
        <v>237</v>
      </c>
      <c r="H20" s="478" t="s">
        <v>297</v>
      </c>
      <c r="I20" s="478" t="s">
        <v>349</v>
      </c>
      <c r="J20" s="478" t="s">
        <v>259</v>
      </c>
      <c r="K20" s="478" t="s">
        <v>282</v>
      </c>
      <c r="L20" s="478" t="s">
        <v>306</v>
      </c>
      <c r="M20" s="478" t="s">
        <v>292</v>
      </c>
      <c r="N20" s="478" t="s">
        <v>389</v>
      </c>
      <c r="O20" s="478" t="s">
        <v>240</v>
      </c>
      <c r="P20" s="478" t="s">
        <v>383</v>
      </c>
      <c r="Q20" s="478" t="s">
        <v>255</v>
      </c>
      <c r="R20" s="478" t="s">
        <v>215</v>
      </c>
      <c r="S20" s="478" t="s">
        <v>285</v>
      </c>
      <c r="T20" s="478" t="s">
        <v>329</v>
      </c>
      <c r="U20" s="478" t="s">
        <v>309</v>
      </c>
      <c r="V20" s="478" t="s">
        <v>323</v>
      </c>
      <c r="W20" s="478" t="s">
        <v>227</v>
      </c>
      <c r="X20" s="478" t="s">
        <v>326</v>
      </c>
      <c r="Y20" s="478" t="s">
        <v>332</v>
      </c>
      <c r="Z20" s="478" t="s">
        <v>288</v>
      </c>
      <c r="AA20" s="478" t="s">
        <v>352</v>
      </c>
      <c r="AB20" s="478" t="s">
        <v>371</v>
      </c>
      <c r="AC20" s="478" t="s">
        <v>280</v>
      </c>
      <c r="AD20" s="478"/>
      <c r="AE20" s="478"/>
      <c r="AF20" s="479"/>
      <c r="AG20" s="480" t="str">
        <f aca="false">IF(COUNTIF($C20:$AF20,"T1")&gt;=1,COUNTIF($C20:$AF20,"T1")," ")</f>
        <v> </v>
      </c>
      <c r="AH20" s="480" t="str">
        <f aca="false">IF(COUNTIF($C20:$AF20,"T2")&gt;=1,COUNTIF($C20:$AF20,"T2")," ")</f>
        <v> </v>
      </c>
      <c r="AI20" s="480" t="str">
        <f aca="false">IF(COUNTIF($C20:$AF20,"T3")&gt;=1,COUNTIF($C20:$AF20,"T3")," ")</f>
        <v> </v>
      </c>
      <c r="AJ20" s="480" t="str">
        <f aca="false">IF(COUNTIF($C20:$AF20,"T4")&gt;=1,COUNTIF($C20:$AF20,"T4")," ")</f>
        <v> </v>
      </c>
      <c r="AK20" s="480" t="n">
        <f aca="false">IF(COUNTIF($C20:$AF20,"T5")&gt;=1,COUNTIF($C20:$AF20,"T5")," ")</f>
        <v>1</v>
      </c>
      <c r="AL20" s="480" t="n">
        <f aca="false">IF(COUNTIF($C20:$AF20,"TT1")&gt;=1,COUNTIF($C20:$AF20,"TT1")," ")</f>
        <v>1</v>
      </c>
      <c r="AM20" s="480" t="n">
        <f aca="false">IF(COUNTIF($C20:$AF20,"TT2")&gt;=1,COUNTIF($C20:$AF20,"TT2")," ")</f>
        <v>1</v>
      </c>
      <c r="AN20" s="480" t="str">
        <f aca="false">IF(COUNTIF($C20:$AF20,"TT3")&gt;=1,COUNTIF($C20:$AF20,"TT3")," ")</f>
        <v> </v>
      </c>
      <c r="AO20" s="480" t="n">
        <f aca="false">IF(COUNTIF($C20:$AF20,"TT4")&gt;=1,COUNTIF($C20:$AF20,"TT4")," ")</f>
        <v>1</v>
      </c>
      <c r="AP20" s="480" t="n">
        <f aca="false">IF(COUNTIF($C20:$AF20,"TT5")&gt;=1,COUNTIF($C20:$AF20,"TT5")," ")</f>
        <v>1</v>
      </c>
      <c r="AQ20" s="480" t="str">
        <f aca="false">IF(COUNTIF($C20:$AF20,"TT6")&gt;=1,COUNTIF($C20:$AF20,"TT6")," ")</f>
        <v> </v>
      </c>
      <c r="AR20" s="480" t="n">
        <f aca="false">IF(COUNTIF($C20:$AF20,"TT7")&gt;=1,COUNTIF($C20:$AF20,"TT7")," ")</f>
        <v>1</v>
      </c>
      <c r="AS20" s="480" t="n">
        <f aca="false">IF(COUNTIF($C20:$AF20,"TT8")&gt;=1,COUNTIF($C20:$AF20,"TT8")," ")</f>
        <v>1</v>
      </c>
      <c r="AT20" s="480" t="str">
        <f aca="false">IF(COUNTIF($C20:$AF20,"TT9")&gt;=1,COUNTIF($C20:$AF20,"TT9")," ")</f>
        <v> </v>
      </c>
      <c r="AU20" s="480" t="str">
        <f aca="false">IF(COUNTIF($C20:$AF20,"Tn1")&gt;=1,COUNTIF($C20:$AF20,"Tn1")," ")</f>
        <v> </v>
      </c>
      <c r="AV20" s="480" t="str">
        <f aca="false">IF(COUNTIF($C20:$AF20,"Tn2")&gt;=1,COUNTIF($C20:$AF20,"Tn2")," ")</f>
        <v> </v>
      </c>
      <c r="AW20" s="480" t="n">
        <f aca="false">IF(COUNTIF($C20:$AF20,"Tn3")&gt;=1,COUNTIF($C20:$AF20,"Tn3")," ")</f>
        <v>1</v>
      </c>
      <c r="AX20" s="480" t="n">
        <f aca="false">IF(COUNTIF($C20:$AF20,"LC2")&gt;=1,COUNTIF($C20:$AF20,"LC2")," ")</f>
        <v>1</v>
      </c>
      <c r="AY20" s="480" t="str">
        <f aca="false">IF(COUNTIF($C20:$AF20,"LC3")&gt;=1,COUNTIF($C20:$AF20,"LC3")," ")</f>
        <v> </v>
      </c>
      <c r="AZ20" s="480" t="str">
        <f aca="false">IF(COUNTIF($C20:$AF20,"LC4")&gt;=1,COUNTIF($C20:$AF20,"LC4")," ")</f>
        <v> </v>
      </c>
      <c r="BA20" s="480" t="str">
        <f aca="false">IF(COUNTIF($C20:$AF20,"LC5")&gt;=1,COUNTIF($C20:$AF20,"LC5")," ")</f>
        <v> </v>
      </c>
      <c r="BB20" s="480" t="str">
        <f aca="false">IF(COUNTIF($C20:$AF20,"LC6")&gt;=1,COUNTIF($C20:$AF20,"LC6")," ")</f>
        <v> </v>
      </c>
      <c r="BC20" s="480" t="str">
        <f aca="false">IF(COUNTIF($C20:$AF20,"LC7")&gt;=1,COUNTIF($C20:$AF20,"LC7")," ")</f>
        <v> </v>
      </c>
      <c r="BD20" s="480" t="str">
        <f aca="false">IF(COUNTIF($C20:$AF20,"LC8")&gt;=1,COUNTIF($C20:$AF20,"LC8")," ")</f>
        <v> </v>
      </c>
      <c r="BE20" s="480" t="n">
        <f aca="false">IF(COUNTIF($C20:$AF20,"Lc9")&gt;=1,COUNTIF($C20:$AF20,"Lc9")," ")</f>
        <v>1</v>
      </c>
      <c r="BF20" s="480" t="n">
        <f aca="false">IF(COUNTIF($C20:$AF20,"Lc10")&gt;=1,COUNTIF($C20:$AF20,"Lc10")," ")</f>
        <v>1</v>
      </c>
      <c r="BG20" s="480" t="n">
        <f aca="false">IF(COUNTIF($C20:$AF20,"H1")&gt;=1,COUNTIF($C20:$AF20,"H1")," ")</f>
        <v>1</v>
      </c>
      <c r="BH20" s="480" t="n">
        <f aca="false">IF(COUNTIF($C20:$AF20,"H2")&gt;=1,COUNTIF($C20:$AF20,"H2")," ")</f>
        <v>1</v>
      </c>
      <c r="BI20" s="480" t="n">
        <f aca="false">IF(COUNTIF($C20:$AF20,"H3")&gt;=1,COUNTIF($C20:$AF20,"H3")," ")</f>
        <v>1</v>
      </c>
      <c r="BJ20" s="480" t="str">
        <f aca="false">IF(COUNTIF($C20:$AF20,"H4")&gt;=1,COUNTIF($C20:$AF20,"H4")," ")</f>
        <v> </v>
      </c>
      <c r="BK20" s="480" t="n">
        <f aca="false">IF(COUNTIF($C20:$AF20,"H5")&gt;=1,COUNTIF($C20:$AF20,"H5")," ")</f>
        <v>1</v>
      </c>
      <c r="BL20" s="480" t="str">
        <f aca="false">IF(COUNTIF($C20:$AF20,"SN1")&gt;=1,COUNTIF($C20:$AF20,"SN1")," ")</f>
        <v> </v>
      </c>
      <c r="BM20" s="480" t="n">
        <f aca="false">IF(COUNTIF($C20:$AF20,"SN2")&gt;=1,COUNTIF($C20:$AF20,"SN2")," ")</f>
        <v>1</v>
      </c>
      <c r="BN20" s="480" t="n">
        <f aca="false">IF(COUNTIF($C20:$AF20,"SN3")&gt;=1,COUNTIF($C20:$AF20,"SN3")," ")</f>
        <v>1</v>
      </c>
      <c r="BO20" s="480" t="str">
        <f aca="false">IF(COUNTIF($C20:$AF20,"SN4")&gt;=1,COUNTIF($C20:$AF20,"SN4")," ")</f>
        <v> </v>
      </c>
      <c r="BP20" s="480" t="str">
        <f aca="false">IF(COUNTIF($C20:$AF20,"SN5")&gt;=1,COUNTIF($C20:$AF20,"SN5")," ")</f>
        <v> </v>
      </c>
      <c r="BQ20" s="480" t="str">
        <f aca="false">IF(COUNTIF($C20:$AF20,"V1")&gt;=1,COUNTIF($C20:$AF20,"V1")," ")</f>
        <v> </v>
      </c>
      <c r="BR20" s="480" t="str">
        <f aca="false">IF(COUNTIF($C20:$AF20,"V2")&gt;=1,COUNTIF($C20:$AF20,"V2")," ")</f>
        <v> </v>
      </c>
      <c r="BS20" s="480" t="n">
        <f aca="false">IF(COUNTIF($C20:$AF20,"V3")&gt;=1,COUNTIF($C20:$AF20,"V3")," ")</f>
        <v>1</v>
      </c>
      <c r="BT20" s="480" t="n">
        <f aca="false">IF(COUNTIF($C20:$AF20,"V4")&gt;=1,COUNTIF($C20:$AF20,"V4")," ")</f>
        <v>1</v>
      </c>
      <c r="BU20" s="480" t="n">
        <f aca="false">IF(COUNTIF($C20:$AF20,"V5")&gt;=1,COUNTIF($C20:$AF20,"V5")," ")</f>
        <v>1</v>
      </c>
      <c r="BV20" s="480" t="n">
        <f aca="false">IF(COUNTIF($C20:$AF20,"V6")&gt;=1,COUNTIF($C20:$AF20,"V6")," ")</f>
        <v>1</v>
      </c>
      <c r="BW20" s="480" t="str">
        <f aca="false">IF(COUNTIF($C20:$AF20,"V7")&gt;=1,COUNTIF($C20:$AF20,"V7")," ")</f>
        <v> </v>
      </c>
      <c r="BX20" s="480" t="str">
        <f aca="false">IF(COUNTIF($C20:$AF20,"V8")&gt;=1,COUNTIF($C20:$AF20,"V8")," ")</f>
        <v> </v>
      </c>
      <c r="BY20" s="480" t="str">
        <f aca="false">IF(COUNTIF($C20:$AF20,"V9")&gt;=1,COUNTIF($C20:$AF20,"V9")," ")</f>
        <v> </v>
      </c>
      <c r="BZ20" s="480" t="str">
        <f aca="false">IF(COUNTIF($C20:$AF20,"v10")&gt;=1,COUNTIF($C20:$AF20,"v10")," ")</f>
        <v> </v>
      </c>
      <c r="CA20" s="480" t="str">
        <f aca="false">IF(COUNTIF($C20:$AF20,"G1")&gt;=1,COUNTIF($C20:$AF20,"G1")," ")</f>
        <v> </v>
      </c>
      <c r="CB20" s="480" t="str">
        <f aca="false">IF(COUNTIF($C20:$AF20,"G2")&gt;=1,COUNTIF($C20:$AF20,"G2")," ")</f>
        <v> </v>
      </c>
      <c r="CC20" s="481" t="str">
        <f aca="false">IF(COUNTIF($C20:$AF20,"Sg1")&gt;=1,COUNTIF($C20:$AF20,"Sg1")," ")</f>
        <v> </v>
      </c>
      <c r="CD20" s="480" t="n">
        <f aca="false">IF(COUNTIF($C20:$AF20,"SG2")&gt;=1,COUNTIF($C20:$AF20,"SG2")," ")</f>
        <v>1</v>
      </c>
      <c r="CE20" s="480" t="n">
        <f aca="false">IF(COUNTIF($C20:$AF20,"SG3")&gt;=1,COUNTIF($C20:$AF20,"SG3")," ")</f>
        <v>1</v>
      </c>
      <c r="CF20" s="481" t="str">
        <f aca="false">IF(COUNTIF($C20:$AF20,"D1")&gt;=1,COUNTIF($C20:$AF20,"D1")," ")</f>
        <v> </v>
      </c>
      <c r="CG20" s="481" t="str">
        <f aca="false">IF(COUNTIF($C20:$AF20,"D2")&gt;=1,COUNTIF($C20:$AF20,"D2")," ")</f>
        <v> </v>
      </c>
      <c r="CH20" s="481" t="str">
        <f aca="false">IF(COUNTIF($C20:$AF20,"D3")&gt;=1,COUNTIF($C20:$AF20,"D3")," ")</f>
        <v> </v>
      </c>
      <c r="CI20" s="481" t="n">
        <f aca="false">IF(COUNTIF($C20:$AF20,"D4")&gt;=1,COUNTIF($C20:$AF20,"D4")," ")</f>
        <v>1</v>
      </c>
      <c r="CJ20" s="480" t="str">
        <f aca="false">IF(COUNTIF($C20:$AF20,"A1")&gt;=1,COUNTIF($C20:$AF20,"A1")," ")</f>
        <v> </v>
      </c>
      <c r="CK20" s="480" t="str">
        <f aca="false">IF(COUNTIF($C20:$AF20,"A2")&gt;=1,COUNTIF($C20:$AF20,"A2")," ")</f>
        <v> </v>
      </c>
      <c r="CL20" s="480" t="str">
        <f aca="false">IF(COUNTIF($C20:$AF20,"A3")&gt;=1,COUNTIF($C20:$AF20,"A3")," ")</f>
        <v> </v>
      </c>
      <c r="CM20" s="480" t="n">
        <f aca="false">IF(COUNTIF($C20:$AF20,"A4")&gt;=1,COUNTIF($C20:$AF20,"A4")," ")</f>
        <v>1</v>
      </c>
      <c r="CN20" s="480" t="str">
        <f aca="false">IF(COUNTIF($C20:$AF20,"A5")&gt;=1,COUNTIF($C20:$AF20,"A5")," ")</f>
        <v> </v>
      </c>
      <c r="CO20" s="480" t="n">
        <f aca="false">IF(COUNTIF($C20:$AF20,"A6")&gt;=1,COUNTIF($C20:$AF20,"A6")," ")</f>
        <v>1</v>
      </c>
      <c r="CP20" s="480" t="n">
        <f aca="false">IF(COUNTIF($C20:$AF20,"A7")&gt;=1,COUNTIF($C20:$AF20,"A7")," ")</f>
        <v>1</v>
      </c>
      <c r="CQ20" s="482"/>
      <c r="CR20" s="482"/>
      <c r="CS20" s="482"/>
      <c r="CT20" s="482"/>
      <c r="CU20" s="482"/>
      <c r="CV20" s="482"/>
      <c r="CW20" s="482"/>
      <c r="CX20" s="482"/>
      <c r="CY20" s="482"/>
      <c r="CZ20" s="482"/>
      <c r="DA20" s="482"/>
      <c r="DB20" s="482"/>
      <c r="DC20" s="482"/>
      <c r="DD20" s="482"/>
      <c r="DE20" s="482"/>
      <c r="DF20" s="482"/>
      <c r="DG20" s="482"/>
      <c r="DH20" s="482"/>
      <c r="DI20" s="482"/>
      <c r="DJ20" s="482"/>
      <c r="DK20" s="482"/>
      <c r="DL20" s="482"/>
      <c r="DM20" s="482"/>
      <c r="DN20" s="482"/>
      <c r="DO20" s="482"/>
      <c r="DP20" s="482"/>
      <c r="DQ20" s="482"/>
      <c r="DR20" s="482"/>
      <c r="DS20" s="482"/>
      <c r="DT20" s="482"/>
      <c r="DU20" s="482"/>
      <c r="DV20" s="482"/>
      <c r="DW20" s="482"/>
      <c r="DX20" s="482"/>
      <c r="DY20" s="482"/>
      <c r="DZ20" s="482"/>
      <c r="EA20" s="482"/>
      <c r="EB20" s="482"/>
      <c r="EC20" s="482"/>
      <c r="ED20" s="482"/>
      <c r="EE20" s="482"/>
    </row>
    <row r="21" s="483" customFormat="true" ht="12.95" hidden="false" customHeight="true" outlineLevel="0" collapsed="false">
      <c r="A21" s="476"/>
      <c r="B21" s="484" t="n">
        <v>2</v>
      </c>
      <c r="C21" s="478" t="s">
        <v>306</v>
      </c>
      <c r="D21" s="478" t="s">
        <v>219</v>
      </c>
      <c r="E21" s="478" t="s">
        <v>329</v>
      </c>
      <c r="F21" s="478" t="s">
        <v>285</v>
      </c>
      <c r="G21" s="478" t="s">
        <v>237</v>
      </c>
      <c r="H21" s="478" t="s">
        <v>371</v>
      </c>
      <c r="I21" s="478" t="s">
        <v>231</v>
      </c>
      <c r="J21" s="478" t="s">
        <v>259</v>
      </c>
      <c r="K21" s="478" t="s">
        <v>292</v>
      </c>
      <c r="L21" s="478" t="s">
        <v>389</v>
      </c>
      <c r="M21" s="478" t="s">
        <v>212</v>
      </c>
      <c r="N21" s="478" t="s">
        <v>265</v>
      </c>
      <c r="O21" s="478" t="s">
        <v>240</v>
      </c>
      <c r="P21" s="478" t="s">
        <v>383</v>
      </c>
      <c r="Q21" s="478" t="s">
        <v>297</v>
      </c>
      <c r="R21" s="478" t="s">
        <v>215</v>
      </c>
      <c r="S21" s="478" t="s">
        <v>206</v>
      </c>
      <c r="T21" s="478" t="s">
        <v>248</v>
      </c>
      <c r="U21" s="478" t="s">
        <v>288</v>
      </c>
      <c r="V21" s="478" t="s">
        <v>309</v>
      </c>
      <c r="W21" s="478" t="s">
        <v>352</v>
      </c>
      <c r="X21" s="478" t="s">
        <v>301</v>
      </c>
      <c r="Y21" s="478" t="s">
        <v>332</v>
      </c>
      <c r="Z21" s="478" t="s">
        <v>326</v>
      </c>
      <c r="AA21" s="478" t="s">
        <v>280</v>
      </c>
      <c r="AB21" s="478" t="s">
        <v>245</v>
      </c>
      <c r="AC21" s="478" t="s">
        <v>323</v>
      </c>
      <c r="AD21" s="478"/>
      <c r="AE21" s="478"/>
      <c r="AF21" s="479"/>
      <c r="AG21" s="481" t="str">
        <f aca="false">IF(COUNTIF($C21:$AF21,"T1")&gt;=1,COUNTIF($C21:$AF21,"T1")," ")</f>
        <v> </v>
      </c>
      <c r="AH21" s="481" t="str">
        <f aca="false">IF(COUNTIF($C21:$AF21,"T2")&gt;=1,COUNTIF($C21:$AF21,"T2")," ")</f>
        <v> </v>
      </c>
      <c r="AI21" s="481" t="n">
        <f aca="false">IF(COUNTIF($C21:$AF21,"T3")&gt;=1,COUNTIF($C21:$AF21,"T3")," ")</f>
        <v>1</v>
      </c>
      <c r="AJ21" s="481" t="str">
        <f aca="false">IF(COUNTIF($C21:$AF21,"T4")&gt;=1,COUNTIF($C21:$AF21,"T4")," ")</f>
        <v> </v>
      </c>
      <c r="AK21" s="481" t="n">
        <f aca="false">IF(COUNTIF($C21:$AF21,"T5")&gt;=1,COUNTIF($C21:$AF21,"T5")," ")</f>
        <v>1</v>
      </c>
      <c r="AL21" s="481" t="n">
        <f aca="false">IF(COUNTIF($C21:$AF21,"TT1")&gt;=1,COUNTIF($C21:$AF21,"TT1")," ")</f>
        <v>1</v>
      </c>
      <c r="AM21" s="481" t="n">
        <f aca="false">IF(COUNTIF($C21:$AF21,"TT2")&gt;=1,COUNTIF($C21:$AF21,"TT2")," ")</f>
        <v>1</v>
      </c>
      <c r="AN21" s="481" t="str">
        <f aca="false">IF(COUNTIF($C21:$AF21,"TT3")&gt;=1,COUNTIF($C21:$AF21,"TT3")," ")</f>
        <v> </v>
      </c>
      <c r="AO21" s="481" t="str">
        <f aca="false">IF(COUNTIF($C21:$AF21,"TT4")&gt;=1,COUNTIF($C21:$AF21,"TT4")," ")</f>
        <v> </v>
      </c>
      <c r="AP21" s="481" t="n">
        <f aca="false">IF(COUNTIF($C21:$AF21,"TT5")&gt;=1,COUNTIF($C21:$AF21,"TT5")," ")</f>
        <v>1</v>
      </c>
      <c r="AQ21" s="481" t="str">
        <f aca="false">IF(COUNTIF($C21:$AF21,"TT6")&gt;=1,COUNTIF($C21:$AF21,"TT6")," ")</f>
        <v> </v>
      </c>
      <c r="AR21" s="481" t="n">
        <f aca="false">IF(COUNTIF($C21:$AF21,"TT7")&gt;=1,COUNTIF($C21:$AF21,"TT7")," ")</f>
        <v>1</v>
      </c>
      <c r="AS21" s="481" t="n">
        <f aca="false">IF(COUNTIF($C21:$AF21,"TT8")&gt;=1,COUNTIF($C21:$AF21,"TT8")," ")</f>
        <v>1</v>
      </c>
      <c r="AT21" s="481" t="n">
        <f aca="false">IF(COUNTIF($C21:$AF21,"TT9")&gt;=1,COUNTIF($C21:$AF21,"TT9")," ")</f>
        <v>1</v>
      </c>
      <c r="AU21" s="481" t="n">
        <f aca="false">IF(COUNTIF($C21:$AF21,"Tn1")&gt;=1,COUNTIF($C21:$AF21,"Tn1")," ")</f>
        <v>1</v>
      </c>
      <c r="AV21" s="481" t="str">
        <f aca="false">IF(COUNTIF($C21:$AF21,"Tn2")&gt;=1,COUNTIF($C21:$AF21,"Tn2")," ")</f>
        <v> </v>
      </c>
      <c r="AW21" s="481" t="str">
        <f aca="false">IF(COUNTIF($C21:$AF21,"Tn3")&gt;=1,COUNTIF($C21:$AF21,"Tn3")," ")</f>
        <v> </v>
      </c>
      <c r="AX21" s="481" t="n">
        <f aca="false">IF(COUNTIF($C21:$AF21,"LC2")&gt;=1,COUNTIF($C21:$AF21,"LC2")," ")</f>
        <v>1</v>
      </c>
      <c r="AY21" s="481" t="n">
        <f aca="false">IF(COUNTIF($C21:$AF21,"LC3")&gt;=1,COUNTIF($C21:$AF21,"LC3")," ")</f>
        <v>1</v>
      </c>
      <c r="AZ21" s="481" t="str">
        <f aca="false">IF(COUNTIF($C21:$AF21,"LC4")&gt;=1,COUNTIF($C21:$AF21,"LC4")," ")</f>
        <v> </v>
      </c>
      <c r="BA21" s="481" t="str">
        <f aca="false">IF(COUNTIF($C21:$AF21,"LC5")&gt;=1,COUNTIF($C21:$AF21,"LC5")," ")</f>
        <v> </v>
      </c>
      <c r="BB21" s="481" t="str">
        <f aca="false">IF(COUNTIF($C21:$AF21,"LC6")&gt;=1,COUNTIF($C21:$AF21,"LC6")," ")</f>
        <v> </v>
      </c>
      <c r="BC21" s="481" t="str">
        <f aca="false">IF(COUNTIF($C21:$AF21,"LC7")&gt;=1,COUNTIF($C21:$AF21,"LC7")," ")</f>
        <v> </v>
      </c>
      <c r="BD21" s="481" t="str">
        <f aca="false">IF(COUNTIF($C21:$AF21,"LC8")&gt;=1,COUNTIF($C21:$AF21,"LC8")," ")</f>
        <v> </v>
      </c>
      <c r="BE21" s="481" t="n">
        <f aca="false">IF(COUNTIF($C21:$AF21,"Lc9")&gt;=1,COUNTIF($C21:$AF21,"Lc9")," ")</f>
        <v>1</v>
      </c>
      <c r="BF21" s="481" t="str">
        <f aca="false">IF(COUNTIF($C21:$AF21,"Lc10")&gt;=1,COUNTIF($C21:$AF21,"Lc10")," ")</f>
        <v> </v>
      </c>
      <c r="BG21" s="481" t="n">
        <f aca="false">IF(COUNTIF($C21:$AF21,"H1")&gt;=1,COUNTIF($C21:$AF21,"H1")," ")</f>
        <v>1</v>
      </c>
      <c r="BH21" s="481" t="n">
        <f aca="false">IF(COUNTIF($C21:$AF21,"H2")&gt;=1,COUNTIF($C21:$AF21,"H2")," ")</f>
        <v>1</v>
      </c>
      <c r="BI21" s="481" t="n">
        <f aca="false">IF(COUNTIF($C21:$AF21,"H3")&gt;=1,COUNTIF($C21:$AF21,"H3")," ")</f>
        <v>1</v>
      </c>
      <c r="BJ21" s="481" t="str">
        <f aca="false">IF(COUNTIF($C21:$AF21,"H4")&gt;=1,COUNTIF($C21:$AF21,"H4")," ")</f>
        <v> </v>
      </c>
      <c r="BK21" s="481" t="n">
        <f aca="false">IF(COUNTIF($C21:$AF21,"H5")&gt;=1,COUNTIF($C21:$AF21,"H5")," ")</f>
        <v>1</v>
      </c>
      <c r="BL21" s="481" t="n">
        <f aca="false">IF(COUNTIF($C21:$AF21,"SN1")&gt;=1,COUNTIF($C21:$AF21,"SN1")," ")</f>
        <v>1</v>
      </c>
      <c r="BM21" s="481" t="n">
        <f aca="false">IF(COUNTIF($C21:$AF21,"SN2")&gt;=1,COUNTIF($C21:$AF21,"SN2")," ")</f>
        <v>1</v>
      </c>
      <c r="BN21" s="481" t="n">
        <f aca="false">IF(COUNTIF($C21:$AF21,"SN3")&gt;=1,COUNTIF($C21:$AF21,"SN3")," ")</f>
        <v>1</v>
      </c>
      <c r="BO21" s="481" t="str">
        <f aca="false">IF(COUNTIF($C21:$AF21,"SN4")&gt;=1,COUNTIF($C21:$AF21,"SN4")," ")</f>
        <v> </v>
      </c>
      <c r="BP21" s="481" t="str">
        <f aca="false">IF(COUNTIF($C21:$AF21,"SN5")&gt;=1,COUNTIF($C21:$AF21,"SN5")," ")</f>
        <v> </v>
      </c>
      <c r="BQ21" s="481" t="str">
        <f aca="false">IF(COUNTIF($C21:$AF21,"V1")&gt;=1,COUNTIF($C21:$AF21,"V1")," ")</f>
        <v> </v>
      </c>
      <c r="BR21" s="481" t="str">
        <f aca="false">IF(COUNTIF($C21:$AF21,"V2")&gt;=1,COUNTIF($C21:$AF21,"V2")," ")</f>
        <v> </v>
      </c>
      <c r="BS21" s="481" t="n">
        <f aca="false">IF(COUNTIF($C21:$AF21,"V3")&gt;=1,COUNTIF($C21:$AF21,"V3")," ")</f>
        <v>1</v>
      </c>
      <c r="BT21" s="481" t="n">
        <f aca="false">IF(COUNTIF($C21:$AF21,"V4")&gt;=1,COUNTIF($C21:$AF21,"V4")," ")</f>
        <v>1</v>
      </c>
      <c r="BU21" s="481" t="n">
        <f aca="false">IF(COUNTIF($C21:$AF21,"V5")&gt;=1,COUNTIF($C21:$AF21,"V5")," ")</f>
        <v>1</v>
      </c>
      <c r="BV21" s="481" t="n">
        <f aca="false">IF(COUNTIF($C21:$AF21,"V6")&gt;=1,COUNTIF($C21:$AF21,"V6")," ")</f>
        <v>1</v>
      </c>
      <c r="BW21" s="481" t="str">
        <f aca="false">IF(COUNTIF($C21:$AF21,"V7")&gt;=1,COUNTIF($C21:$AF21,"V7")," ")</f>
        <v> </v>
      </c>
      <c r="BX21" s="481" t="str">
        <f aca="false">IF(COUNTIF($C21:$AF21,"V8")&gt;=1,COUNTIF($C21:$AF21,"V8")," ")</f>
        <v> </v>
      </c>
      <c r="BY21" s="481" t="str">
        <f aca="false">IF(COUNTIF($C21:$AF21,"V9")&gt;=1,COUNTIF($C21:$AF21,"V9")," ")</f>
        <v> </v>
      </c>
      <c r="BZ21" s="481" t="str">
        <f aca="false">IF(COUNTIF($C21:$AF21,"v10")&gt;=1,COUNTIF($C21:$AF21,"v10")," ")</f>
        <v> </v>
      </c>
      <c r="CA21" s="481" t="str">
        <f aca="false">IF(COUNTIF($C21:$AF21,"G1")&gt;=1,COUNTIF($C21:$AF21,"G1")," ")</f>
        <v> </v>
      </c>
      <c r="CB21" s="481" t="str">
        <f aca="false">IF(COUNTIF($C21:$AF21,"G2")&gt;=1,COUNTIF($C21:$AF21,"G2")," ")</f>
        <v> </v>
      </c>
      <c r="CC21" s="481" t="str">
        <f aca="false">IF(COUNTIF($C21:$AF21,"Sg1")&gt;=1,COUNTIF($C21:$AF21,"Sg1")," ")</f>
        <v> </v>
      </c>
      <c r="CD21" s="481" t="str">
        <f aca="false">IF(COUNTIF($C21:$AF21,"SG2")&gt;=1,COUNTIF($C21:$AF21,"SG2")," ")</f>
        <v> </v>
      </c>
      <c r="CE21" s="481" t="n">
        <f aca="false">IF(COUNTIF($C21:$AF21,"SG3")&gt;=1,COUNTIF($C21:$AF21,"SG3")," ")</f>
        <v>1</v>
      </c>
      <c r="CF21" s="481" t="str">
        <f aca="false">IF(COUNTIF($C21:$AF21,"D1")&gt;=1,COUNTIF($C21:$AF21,"D1")," ")</f>
        <v> </v>
      </c>
      <c r="CG21" s="481" t="str">
        <f aca="false">IF(COUNTIF($C21:$AF21,"D2")&gt;=1,COUNTIF($C21:$AF21,"D2")," ")</f>
        <v> </v>
      </c>
      <c r="CH21" s="481" t="str">
        <f aca="false">IF(COUNTIF($C21:$AF21,"D3")&gt;=1,COUNTIF($C21:$AF21,"D3")," ")</f>
        <v> </v>
      </c>
      <c r="CI21" s="481" t="n">
        <f aca="false">IF(COUNTIF($C21:$AF21,"D4")&gt;=1,COUNTIF($C21:$AF21,"D4")," ")</f>
        <v>1</v>
      </c>
      <c r="CJ21" s="481" t="str">
        <f aca="false">IF(COUNTIF($C21:$AF21,"A1")&gt;=1,COUNTIF($C21:$AF21,"A1")," ")</f>
        <v> </v>
      </c>
      <c r="CK21" s="481" t="str">
        <f aca="false">IF(COUNTIF($C21:$AF21,"A2")&gt;=1,COUNTIF($C21:$AF21,"A2")," ")</f>
        <v> </v>
      </c>
      <c r="CL21" s="481" t="str">
        <f aca="false">IF(COUNTIF($C21:$AF21,"A3")&gt;=1,COUNTIF($C21:$AF21,"A3")," ")</f>
        <v> </v>
      </c>
      <c r="CM21" s="481" t="n">
        <f aca="false">IF(COUNTIF($C21:$AF21,"A4")&gt;=1,COUNTIF($C21:$AF21,"A4")," ")</f>
        <v>1</v>
      </c>
      <c r="CN21" s="481" t="str">
        <f aca="false">IF(COUNTIF($C21:$AF21,"A5")&gt;=1,COUNTIF($C21:$AF21,"A5")," ")</f>
        <v> </v>
      </c>
      <c r="CO21" s="481" t="n">
        <f aca="false">IF(COUNTIF($C21:$AF21,"A6")&gt;=1,COUNTIF($C21:$AF21,"A6")," ")</f>
        <v>1</v>
      </c>
      <c r="CP21" s="481" t="str">
        <f aca="false">IF(COUNTIF($C21:$AF21,"A7")&gt;=1,COUNTIF($C21:$AF21,"A7")," ")</f>
        <v> </v>
      </c>
      <c r="CQ21" s="482"/>
      <c r="CR21" s="482"/>
      <c r="CS21" s="482"/>
      <c r="CT21" s="482"/>
      <c r="CU21" s="482"/>
      <c r="CV21" s="482"/>
      <c r="CW21" s="482"/>
      <c r="CX21" s="482"/>
      <c r="CY21" s="482"/>
      <c r="CZ21" s="482"/>
      <c r="DA21" s="482"/>
      <c r="DB21" s="482"/>
      <c r="DC21" s="482"/>
      <c r="DD21" s="482"/>
      <c r="DE21" s="482"/>
      <c r="DF21" s="482"/>
      <c r="DG21" s="482"/>
      <c r="DH21" s="482"/>
      <c r="DI21" s="482"/>
      <c r="DJ21" s="482"/>
      <c r="DK21" s="482"/>
      <c r="DL21" s="482"/>
      <c r="DM21" s="482"/>
      <c r="DN21" s="482"/>
      <c r="DO21" s="482"/>
      <c r="DP21" s="482"/>
      <c r="DQ21" s="482"/>
      <c r="DR21" s="482"/>
      <c r="DS21" s="482"/>
      <c r="DT21" s="482"/>
      <c r="DU21" s="482"/>
      <c r="DV21" s="482"/>
      <c r="DW21" s="482"/>
      <c r="DX21" s="482"/>
      <c r="DY21" s="482"/>
      <c r="DZ21" s="482"/>
      <c r="EA21" s="482"/>
      <c r="EB21" s="482"/>
      <c r="EC21" s="482"/>
      <c r="ED21" s="482"/>
      <c r="EE21" s="482"/>
    </row>
    <row r="22" s="490" customFormat="true" ht="12.95" hidden="false" customHeight="true" outlineLevel="0" collapsed="false">
      <c r="A22" s="476"/>
      <c r="B22" s="484" t="n">
        <v>3</v>
      </c>
      <c r="C22" s="478"/>
      <c r="D22" s="478"/>
      <c r="E22" s="478"/>
      <c r="F22" s="478"/>
      <c r="G22" s="478"/>
      <c r="H22" s="478"/>
      <c r="I22" s="478"/>
      <c r="J22" s="478"/>
      <c r="K22" s="478"/>
      <c r="L22" s="478"/>
      <c r="M22" s="478"/>
      <c r="N22" s="478"/>
      <c r="O22" s="478"/>
      <c r="P22" s="478"/>
      <c r="Q22" s="478"/>
      <c r="R22" s="478"/>
      <c r="S22" s="478"/>
      <c r="T22" s="478"/>
      <c r="U22" s="478"/>
      <c r="V22" s="478"/>
      <c r="W22" s="478"/>
      <c r="X22" s="478"/>
      <c r="Y22" s="478"/>
      <c r="Z22" s="478"/>
      <c r="AA22" s="478"/>
      <c r="AB22" s="478"/>
      <c r="AC22" s="478"/>
      <c r="AD22" s="478"/>
      <c r="AE22" s="478"/>
      <c r="AF22" s="479"/>
      <c r="AG22" s="481" t="str">
        <f aca="false">IF(COUNTIF($C22:$AF22,"T1")&gt;=1,COUNTIF($C22:$AF22,"T1")," ")</f>
        <v> </v>
      </c>
      <c r="AH22" s="481" t="str">
        <f aca="false">IF(COUNTIF($C22:$AF22,"T2")&gt;=1,COUNTIF($C22:$AF22,"T2")," ")</f>
        <v> </v>
      </c>
      <c r="AI22" s="481" t="str">
        <f aca="false">IF(COUNTIF($C22:$AF22,"T3")&gt;=1,COUNTIF($C22:$AF22,"T3")," ")</f>
        <v> </v>
      </c>
      <c r="AJ22" s="481" t="str">
        <f aca="false">IF(COUNTIF($C22:$AF22,"T4")&gt;=1,COUNTIF($C22:$AF22,"T4")," ")</f>
        <v> </v>
      </c>
      <c r="AK22" s="481" t="str">
        <f aca="false">IF(COUNTIF($C22:$AF22,"T5")&gt;=1,COUNTIF($C22:$AF22,"T5")," ")</f>
        <v> </v>
      </c>
      <c r="AL22" s="481" t="str">
        <f aca="false">IF(COUNTIF($C22:$AF22,"TT1")&gt;=1,COUNTIF($C22:$AF22,"TT1")," ")</f>
        <v> </v>
      </c>
      <c r="AM22" s="481" t="str">
        <f aca="false">IF(COUNTIF($C22:$AF22,"TT2")&gt;=1,COUNTIF($C22:$AF22,"TT2")," ")</f>
        <v> </v>
      </c>
      <c r="AN22" s="481" t="str">
        <f aca="false">IF(COUNTIF($C22:$AF22,"TT3")&gt;=1,COUNTIF($C22:$AF22,"TT3")," ")</f>
        <v> </v>
      </c>
      <c r="AO22" s="481" t="str">
        <f aca="false">IF(COUNTIF($C22:$AF22,"TT4")&gt;=1,COUNTIF($C22:$AF22,"TT4")," ")</f>
        <v> </v>
      </c>
      <c r="AP22" s="481" t="str">
        <f aca="false">IF(COUNTIF($C22:$AF22,"TT5")&gt;=1,COUNTIF($C22:$AF22,"TT5")," ")</f>
        <v> </v>
      </c>
      <c r="AQ22" s="481" t="str">
        <f aca="false">IF(COUNTIF($C22:$AF22,"TT6")&gt;=1,COUNTIF($C22:$AF22,"TT6")," ")</f>
        <v> </v>
      </c>
      <c r="AR22" s="481" t="str">
        <f aca="false">IF(COUNTIF($C22:$AF22,"TT7")&gt;=1,COUNTIF($C22:$AF22,"TT7")," ")</f>
        <v> </v>
      </c>
      <c r="AS22" s="481" t="str">
        <f aca="false">IF(COUNTIF($C22:$AF22,"TT8")&gt;=1,COUNTIF($C22:$AF22,"TT8")," ")</f>
        <v> </v>
      </c>
      <c r="AT22" s="481" t="str">
        <f aca="false">IF(COUNTIF($C22:$AF22,"TT9")&gt;=1,COUNTIF($C22:$AF22,"TT9")," ")</f>
        <v> </v>
      </c>
      <c r="AU22" s="481" t="str">
        <f aca="false">IF(COUNTIF($C22:$AF22,"Tn1")&gt;=1,COUNTIF($C22:$AF22,"Tn1")," ")</f>
        <v> </v>
      </c>
      <c r="AV22" s="481" t="str">
        <f aca="false">IF(COUNTIF($C22:$AF22,"Tn2")&gt;=1,COUNTIF($C22:$AF22,"Tn2")," ")</f>
        <v> </v>
      </c>
      <c r="AW22" s="481" t="str">
        <f aca="false">IF(COUNTIF($C22:$AF22,"Tn3")&gt;=1,COUNTIF($C22:$AF22,"Tn3")," ")</f>
        <v> </v>
      </c>
      <c r="AX22" s="481" t="str">
        <f aca="false">IF(COUNTIF($C22:$AF22,"LC2")&gt;=1,COUNTIF($C22:$AF22,"LC2")," ")</f>
        <v> </v>
      </c>
      <c r="AY22" s="481" t="str">
        <f aca="false">IF(COUNTIF($C22:$AF22,"LC3")&gt;=1,COUNTIF($C22:$AF22,"LC3")," ")</f>
        <v> </v>
      </c>
      <c r="AZ22" s="481" t="str">
        <f aca="false">IF(COUNTIF($C22:$AF22,"LC4")&gt;=1,COUNTIF($C22:$AF22,"LC4")," ")</f>
        <v> </v>
      </c>
      <c r="BA22" s="481" t="str">
        <f aca="false">IF(COUNTIF($C22:$AF22,"LC5")&gt;=1,COUNTIF($C22:$AF22,"LC5")," ")</f>
        <v> </v>
      </c>
      <c r="BB22" s="481" t="str">
        <f aca="false">IF(COUNTIF($C22:$AF22,"LC6")&gt;=1,COUNTIF($C22:$AF22,"LC6")," ")</f>
        <v> </v>
      </c>
      <c r="BC22" s="481" t="str">
        <f aca="false">IF(COUNTIF($C22:$AF22,"LC7")&gt;=1,COUNTIF($C22:$AF22,"LC7")," ")</f>
        <v> </v>
      </c>
      <c r="BD22" s="481" t="str">
        <f aca="false">IF(COUNTIF($C22:$AF22,"LC8")&gt;=1,COUNTIF($C22:$AF22,"LC8")," ")</f>
        <v> </v>
      </c>
      <c r="BE22" s="481" t="str">
        <f aca="false">IF(COUNTIF($C22:$AF22,"Lc9")&gt;=1,COUNTIF($C22:$AF22,"Lc9")," ")</f>
        <v> </v>
      </c>
      <c r="BF22" s="481" t="str">
        <f aca="false">IF(COUNTIF($C22:$AF22,"Lc10")&gt;=1,COUNTIF($C22:$AF22,"Lc10")," ")</f>
        <v> </v>
      </c>
      <c r="BG22" s="481" t="str">
        <f aca="false">IF(COUNTIF($C22:$AF22,"H1")&gt;=1,COUNTIF($C22:$AF22,"H1")," ")</f>
        <v> </v>
      </c>
      <c r="BH22" s="481" t="str">
        <f aca="false">IF(COUNTIF($C22:$AF22,"H2")&gt;=1,COUNTIF($C22:$AF22,"H2")," ")</f>
        <v> </v>
      </c>
      <c r="BI22" s="481" t="str">
        <f aca="false">IF(COUNTIF($C22:$AF22,"H3")&gt;=1,COUNTIF($C22:$AF22,"H3")," ")</f>
        <v> </v>
      </c>
      <c r="BJ22" s="481" t="str">
        <f aca="false">IF(COUNTIF($C22:$AF22,"H4")&gt;=1,COUNTIF($C22:$AF22,"H4")," ")</f>
        <v> </v>
      </c>
      <c r="BK22" s="481" t="str">
        <f aca="false">IF(COUNTIF($C22:$AF22,"H5")&gt;=1,COUNTIF($C22:$AF22,"H5")," ")</f>
        <v> </v>
      </c>
      <c r="BL22" s="481" t="str">
        <f aca="false">IF(COUNTIF($C22:$AF22,"SN1")&gt;=1,COUNTIF($C22:$AF22,"SN1")," ")</f>
        <v> </v>
      </c>
      <c r="BM22" s="481" t="str">
        <f aca="false">IF(COUNTIF($C22:$AF22,"SN2")&gt;=1,COUNTIF($C22:$AF22,"SN2")," ")</f>
        <v> </v>
      </c>
      <c r="BN22" s="481" t="str">
        <f aca="false">IF(COUNTIF($C22:$AF22,"SN3")&gt;=1,COUNTIF($C22:$AF22,"SN3")," ")</f>
        <v> </v>
      </c>
      <c r="BO22" s="481" t="str">
        <f aca="false">IF(COUNTIF($C22:$AF22,"SN4")&gt;=1,COUNTIF($C22:$AF22,"SN4")," ")</f>
        <v> </v>
      </c>
      <c r="BP22" s="481" t="str">
        <f aca="false">IF(COUNTIF($C22:$AF22,"SN5")&gt;=1,COUNTIF($C22:$AF22,"SN5")," ")</f>
        <v> </v>
      </c>
      <c r="BQ22" s="481" t="str">
        <f aca="false">IF(COUNTIF($C22:$AF22,"V1")&gt;=1,COUNTIF($C22:$AF22,"V1")," ")</f>
        <v> </v>
      </c>
      <c r="BR22" s="481" t="str">
        <f aca="false">IF(COUNTIF($C22:$AF22,"V2")&gt;=1,COUNTIF($C22:$AF22,"V2")," ")</f>
        <v> </v>
      </c>
      <c r="BS22" s="481" t="str">
        <f aca="false">IF(COUNTIF($C22:$AF22,"V3")&gt;=1,COUNTIF($C22:$AF22,"V3")," ")</f>
        <v> </v>
      </c>
      <c r="BT22" s="481" t="str">
        <f aca="false">IF(COUNTIF($C22:$AF22,"V4")&gt;=1,COUNTIF($C22:$AF22,"V4")," ")</f>
        <v> </v>
      </c>
      <c r="BU22" s="481" t="str">
        <f aca="false">IF(COUNTIF($C22:$AF22,"V5")&gt;=1,COUNTIF($C22:$AF22,"V5")," ")</f>
        <v> </v>
      </c>
      <c r="BV22" s="481" t="str">
        <f aca="false">IF(COUNTIF($C22:$AF22,"V6")&gt;=1,COUNTIF($C22:$AF22,"V6")," ")</f>
        <v> </v>
      </c>
      <c r="BW22" s="481" t="str">
        <f aca="false">IF(COUNTIF($C22:$AF22,"V7")&gt;=1,COUNTIF($C22:$AF22,"V7")," ")</f>
        <v> </v>
      </c>
      <c r="BX22" s="481" t="str">
        <f aca="false">IF(COUNTIF($C22:$AF22,"V8")&gt;=1,COUNTIF($C22:$AF22,"V8")," ")</f>
        <v> </v>
      </c>
      <c r="BY22" s="481" t="str">
        <f aca="false">IF(COUNTIF($C22:$AF22,"V9")&gt;=1,COUNTIF($C22:$AF22,"V9")," ")</f>
        <v> </v>
      </c>
      <c r="BZ22" s="481" t="str">
        <f aca="false">IF(COUNTIF($C22:$AF22,"v10")&gt;=1,COUNTIF($C22:$AF22,"v10")," ")</f>
        <v> </v>
      </c>
      <c r="CA22" s="481" t="str">
        <f aca="false">IF(COUNTIF($C22:$AF22,"G1")&gt;=1,COUNTIF($C22:$AF22,"G1")," ")</f>
        <v> </v>
      </c>
      <c r="CB22" s="481" t="str">
        <f aca="false">IF(COUNTIF($C22:$AF22,"G2")&gt;=1,COUNTIF($C22:$AF22,"G2")," ")</f>
        <v> </v>
      </c>
      <c r="CC22" s="481" t="str">
        <f aca="false">IF(COUNTIF($C22:$AF22,"Sg1")&gt;=1,COUNTIF($C22:$AF22,"Sg1")," ")</f>
        <v> </v>
      </c>
      <c r="CD22" s="481" t="str">
        <f aca="false">IF(COUNTIF($C22:$AF22,"SG2")&gt;=1,COUNTIF($C22:$AF22,"SG2")," ")</f>
        <v> </v>
      </c>
      <c r="CE22" s="481" t="str">
        <f aca="false">IF(COUNTIF($C22:$AF22,"SG3")&gt;=1,COUNTIF($C22:$AF22,"SG3")," ")</f>
        <v> </v>
      </c>
      <c r="CF22" s="481" t="str">
        <f aca="false">IF(COUNTIF($C22:$AF22,"D1")&gt;=1,COUNTIF($C22:$AF22,"D1")," ")</f>
        <v> </v>
      </c>
      <c r="CG22" s="481" t="str">
        <f aca="false">IF(COUNTIF($C22:$AF22,"D2")&gt;=1,COUNTIF($C22:$AF22,"D2")," ")</f>
        <v> </v>
      </c>
      <c r="CH22" s="481" t="str">
        <f aca="false">IF(COUNTIF($C22:$AF22,"D3")&gt;=1,COUNTIF($C22:$AF22,"D3")," ")</f>
        <v> </v>
      </c>
      <c r="CI22" s="481" t="str">
        <f aca="false">IF(COUNTIF($C22:$AF22,"D4")&gt;=1,COUNTIF($C22:$AF22,"D4")," ")</f>
        <v> </v>
      </c>
      <c r="CJ22" s="481" t="str">
        <f aca="false">IF(COUNTIF($C22:$AF22,"A1")&gt;=1,COUNTIF($C22:$AF22,"A1")," ")</f>
        <v> </v>
      </c>
      <c r="CK22" s="481" t="str">
        <f aca="false">IF(COUNTIF($C22:$AF22,"A2")&gt;=1,COUNTIF($C22:$AF22,"A2")," ")</f>
        <v> </v>
      </c>
      <c r="CL22" s="481" t="str">
        <f aca="false">IF(COUNTIF($C22:$AF22,"A3")&gt;=1,COUNTIF($C22:$AF22,"A3")," ")</f>
        <v> </v>
      </c>
      <c r="CM22" s="481" t="str">
        <f aca="false">IF(COUNTIF($C22:$AF22,"A4")&gt;=1,COUNTIF($C22:$AF22,"A4")," ")</f>
        <v> </v>
      </c>
      <c r="CN22" s="481" t="str">
        <f aca="false">IF(COUNTIF($C22:$AF22,"A5")&gt;=1,COUNTIF($C22:$AF22,"A5")," ")</f>
        <v> </v>
      </c>
      <c r="CO22" s="481" t="str">
        <f aca="false">IF(COUNTIF($C22:$AF22,"A6")&gt;=1,COUNTIF($C22:$AF22,"A6")," ")</f>
        <v> </v>
      </c>
      <c r="CP22" s="481" t="str">
        <f aca="false">IF(COUNTIF($C22:$AF22,"A7")&gt;=1,COUNTIF($C22:$AF22,"A7")," ")</f>
        <v> </v>
      </c>
      <c r="CQ22" s="489"/>
      <c r="CR22" s="489"/>
      <c r="CS22" s="489"/>
      <c r="CT22" s="489"/>
      <c r="CU22" s="489"/>
      <c r="CV22" s="489"/>
      <c r="CW22" s="489"/>
      <c r="CX22" s="489"/>
      <c r="CY22" s="489"/>
      <c r="CZ22" s="489"/>
      <c r="DA22" s="489"/>
      <c r="DB22" s="489"/>
      <c r="DC22" s="489"/>
      <c r="DD22" s="489"/>
      <c r="DE22" s="489"/>
      <c r="DF22" s="489"/>
      <c r="DG22" s="489"/>
      <c r="DH22" s="489"/>
      <c r="DI22" s="489"/>
      <c r="DJ22" s="489"/>
      <c r="DK22" s="489"/>
      <c r="DL22" s="489"/>
      <c r="DM22" s="489"/>
      <c r="DN22" s="489"/>
      <c r="DO22" s="489"/>
      <c r="DP22" s="489"/>
      <c r="DQ22" s="489"/>
      <c r="DR22" s="489"/>
      <c r="DS22" s="489"/>
      <c r="DT22" s="489"/>
      <c r="DU22" s="489"/>
      <c r="DV22" s="489"/>
      <c r="DW22" s="489"/>
      <c r="DX22" s="489"/>
      <c r="DY22" s="489"/>
      <c r="DZ22" s="489"/>
      <c r="EA22" s="489"/>
      <c r="EB22" s="489"/>
      <c r="EC22" s="489"/>
      <c r="ED22" s="489"/>
      <c r="EE22" s="489"/>
    </row>
    <row r="23" s="483" customFormat="true" ht="12" hidden="false" customHeight="true" outlineLevel="0" collapsed="false">
      <c r="A23" s="476"/>
      <c r="B23" s="484" t="n">
        <v>4</v>
      </c>
      <c r="C23" s="478"/>
      <c r="D23" s="478"/>
      <c r="E23" s="478"/>
      <c r="F23" s="478"/>
      <c r="G23" s="478"/>
      <c r="H23" s="478"/>
      <c r="I23" s="478"/>
      <c r="J23" s="478"/>
      <c r="K23" s="478"/>
      <c r="L23" s="478"/>
      <c r="M23" s="478"/>
      <c r="N23" s="478"/>
      <c r="O23" s="478"/>
      <c r="P23" s="478"/>
      <c r="Q23" s="478"/>
      <c r="R23" s="478"/>
      <c r="S23" s="478"/>
      <c r="T23" s="478"/>
      <c r="U23" s="478"/>
      <c r="V23" s="478"/>
      <c r="W23" s="478"/>
      <c r="X23" s="478"/>
      <c r="Y23" s="478"/>
      <c r="Z23" s="478"/>
      <c r="AA23" s="478"/>
      <c r="AB23" s="478"/>
      <c r="AC23" s="478"/>
      <c r="AD23" s="478"/>
      <c r="AE23" s="478"/>
      <c r="AF23" s="479"/>
      <c r="AG23" s="481" t="str">
        <f aca="false">IF(COUNTIF($C23:$AF23,"T1")&gt;=1,COUNTIF($C23:$AF23,"T1")," ")</f>
        <v> </v>
      </c>
      <c r="AH23" s="481" t="str">
        <f aca="false">IF(COUNTIF($C23:$AF23,"T2")&gt;=1,COUNTIF($C23:$AF23,"T2")," ")</f>
        <v> </v>
      </c>
      <c r="AI23" s="481" t="str">
        <f aca="false">IF(COUNTIF($C23:$AF23,"T3")&gt;=1,COUNTIF($C23:$AF23,"T3")," ")</f>
        <v> </v>
      </c>
      <c r="AJ23" s="481" t="str">
        <f aca="false">IF(COUNTIF($C23:$AF23,"T4")&gt;=1,COUNTIF($C23:$AF23,"T4")," ")</f>
        <v> </v>
      </c>
      <c r="AK23" s="481" t="str">
        <f aca="false">IF(COUNTIF($C23:$AF23,"T5")&gt;=1,COUNTIF($C23:$AF23,"T5")," ")</f>
        <v> </v>
      </c>
      <c r="AL23" s="481" t="str">
        <f aca="false">IF(COUNTIF($C23:$AF23,"TT1")&gt;=1,COUNTIF($C23:$AF23,"TT1")," ")</f>
        <v> </v>
      </c>
      <c r="AM23" s="481" t="str">
        <f aca="false">IF(COUNTIF($C23:$AF23,"TT2")&gt;=1,COUNTIF($C23:$AF23,"TT2")," ")</f>
        <v> </v>
      </c>
      <c r="AN23" s="481" t="str">
        <f aca="false">IF(COUNTIF($C23:$AF23,"TT3")&gt;=1,COUNTIF($C23:$AF23,"TT3")," ")</f>
        <v> </v>
      </c>
      <c r="AO23" s="481" t="str">
        <f aca="false">IF(COUNTIF($C23:$AF23,"TT4")&gt;=1,COUNTIF($C23:$AF23,"TT4")," ")</f>
        <v> </v>
      </c>
      <c r="AP23" s="481" t="str">
        <f aca="false">IF(COUNTIF($C23:$AF23,"TT5")&gt;=1,COUNTIF($C23:$AF23,"TT5")," ")</f>
        <v> </v>
      </c>
      <c r="AQ23" s="481" t="str">
        <f aca="false">IF(COUNTIF($C23:$AF23,"TT6")&gt;=1,COUNTIF($C23:$AF23,"TT6")," ")</f>
        <v> </v>
      </c>
      <c r="AR23" s="481" t="str">
        <f aca="false">IF(COUNTIF($C23:$AF23,"TT7")&gt;=1,COUNTIF($C23:$AF23,"TT7")," ")</f>
        <v> </v>
      </c>
      <c r="AS23" s="481" t="str">
        <f aca="false">IF(COUNTIF($C23:$AF23,"TT8")&gt;=1,COUNTIF($C23:$AF23,"TT8")," ")</f>
        <v> </v>
      </c>
      <c r="AT23" s="481" t="str">
        <f aca="false">IF(COUNTIF($C23:$AF23,"TT9")&gt;=1,COUNTIF($C23:$AF23,"TT9")," ")</f>
        <v> </v>
      </c>
      <c r="AU23" s="481" t="str">
        <f aca="false">IF(COUNTIF($C23:$AF23,"Tn1")&gt;=1,COUNTIF($C23:$AF23,"Tn1")," ")</f>
        <v> </v>
      </c>
      <c r="AV23" s="481" t="str">
        <f aca="false">IF(COUNTIF($C23:$AF23,"Tn2")&gt;=1,COUNTIF($C23:$AF23,"Tn2")," ")</f>
        <v> </v>
      </c>
      <c r="AW23" s="481" t="str">
        <f aca="false">IF(COUNTIF($C23:$AF23,"Tn3")&gt;=1,COUNTIF($C23:$AF23,"Tn3")," ")</f>
        <v> </v>
      </c>
      <c r="AX23" s="481" t="str">
        <f aca="false">IF(COUNTIF($C23:$AF23,"LC2")&gt;=1,COUNTIF($C23:$AF23,"LC2")," ")</f>
        <v> </v>
      </c>
      <c r="AY23" s="481" t="str">
        <f aca="false">IF(COUNTIF($C23:$AF23,"LC3")&gt;=1,COUNTIF($C23:$AF23,"LC3")," ")</f>
        <v> </v>
      </c>
      <c r="AZ23" s="481" t="str">
        <f aca="false">IF(COUNTIF($C23:$AF23,"LC4")&gt;=1,COUNTIF($C23:$AF23,"LC4")," ")</f>
        <v> </v>
      </c>
      <c r="BA23" s="481" t="str">
        <f aca="false">IF(COUNTIF($C23:$AF23,"LC5")&gt;=1,COUNTIF($C23:$AF23,"LC5")," ")</f>
        <v> </v>
      </c>
      <c r="BB23" s="481" t="str">
        <f aca="false">IF(COUNTIF($C23:$AF23,"LC6")&gt;=1,COUNTIF($C23:$AF23,"LC6")," ")</f>
        <v> </v>
      </c>
      <c r="BC23" s="481" t="str">
        <f aca="false">IF(COUNTIF($C23:$AF23,"LC7")&gt;=1,COUNTIF($C23:$AF23,"LC7")," ")</f>
        <v> </v>
      </c>
      <c r="BD23" s="481" t="str">
        <f aca="false">IF(COUNTIF($C23:$AF23,"LC8")&gt;=1,COUNTIF($C23:$AF23,"LC8")," ")</f>
        <v> </v>
      </c>
      <c r="BE23" s="481" t="str">
        <f aca="false">IF(COUNTIF($C23:$AF23,"Lc9")&gt;=1,COUNTIF($C23:$AF23,"Lc9")," ")</f>
        <v> </v>
      </c>
      <c r="BF23" s="481" t="str">
        <f aca="false">IF(COUNTIF($C23:$AF23,"Lc10")&gt;=1,COUNTIF($C23:$AF23,"Lc10")," ")</f>
        <v> </v>
      </c>
      <c r="BG23" s="481" t="str">
        <f aca="false">IF(COUNTIF($C23:$AF23,"H1")&gt;=1,COUNTIF($C23:$AF23,"H1")," ")</f>
        <v> </v>
      </c>
      <c r="BH23" s="481" t="str">
        <f aca="false">IF(COUNTIF($C23:$AF23,"H2")&gt;=1,COUNTIF($C23:$AF23,"H2")," ")</f>
        <v> </v>
      </c>
      <c r="BI23" s="481" t="str">
        <f aca="false">IF(COUNTIF($C23:$AF23,"H3")&gt;=1,COUNTIF($C23:$AF23,"H3")," ")</f>
        <v> </v>
      </c>
      <c r="BJ23" s="481" t="str">
        <f aca="false">IF(COUNTIF($C23:$AF23,"H4")&gt;=1,COUNTIF($C23:$AF23,"H4")," ")</f>
        <v> </v>
      </c>
      <c r="BK23" s="481" t="str">
        <f aca="false">IF(COUNTIF($C23:$AF23,"H5")&gt;=1,COUNTIF($C23:$AF23,"H5")," ")</f>
        <v> </v>
      </c>
      <c r="BL23" s="481" t="str">
        <f aca="false">IF(COUNTIF($C23:$AF23,"SN1")&gt;=1,COUNTIF($C23:$AF23,"SN1")," ")</f>
        <v> </v>
      </c>
      <c r="BM23" s="481" t="str">
        <f aca="false">IF(COUNTIF($C23:$AF23,"SN2")&gt;=1,COUNTIF($C23:$AF23,"SN2")," ")</f>
        <v> </v>
      </c>
      <c r="BN23" s="481" t="str">
        <f aca="false">IF(COUNTIF($C23:$AF23,"SN3")&gt;=1,COUNTIF($C23:$AF23,"SN3")," ")</f>
        <v> </v>
      </c>
      <c r="BO23" s="481" t="str">
        <f aca="false">IF(COUNTIF($C23:$AF23,"SN4")&gt;=1,COUNTIF($C23:$AF23,"SN4")," ")</f>
        <v> </v>
      </c>
      <c r="BP23" s="481" t="str">
        <f aca="false">IF(COUNTIF($C23:$AF23,"SN5")&gt;=1,COUNTIF($C23:$AF23,"SN5")," ")</f>
        <v> </v>
      </c>
      <c r="BQ23" s="481" t="str">
        <f aca="false">IF(COUNTIF($C23:$AF23,"V1")&gt;=1,COUNTIF($C23:$AF23,"V1")," ")</f>
        <v> </v>
      </c>
      <c r="BR23" s="481" t="str">
        <f aca="false">IF(COUNTIF($C23:$AF23,"V2")&gt;=1,COUNTIF($C23:$AF23,"V2")," ")</f>
        <v> </v>
      </c>
      <c r="BS23" s="481" t="str">
        <f aca="false">IF(COUNTIF($C23:$AF23,"V3")&gt;=1,COUNTIF($C23:$AF23,"V3")," ")</f>
        <v> </v>
      </c>
      <c r="BT23" s="481" t="str">
        <f aca="false">IF(COUNTIF($C23:$AF23,"V4")&gt;=1,COUNTIF($C23:$AF23,"V4")," ")</f>
        <v> </v>
      </c>
      <c r="BU23" s="481" t="str">
        <f aca="false">IF(COUNTIF($C23:$AF23,"V5")&gt;=1,COUNTIF($C23:$AF23,"V5")," ")</f>
        <v> </v>
      </c>
      <c r="BV23" s="481" t="str">
        <f aca="false">IF(COUNTIF($C23:$AF23,"V6")&gt;=1,COUNTIF($C23:$AF23,"V6")," ")</f>
        <v> </v>
      </c>
      <c r="BW23" s="481" t="str">
        <f aca="false">IF(COUNTIF($C23:$AF23,"V7")&gt;=1,COUNTIF($C23:$AF23,"V7")," ")</f>
        <v> </v>
      </c>
      <c r="BX23" s="481" t="str">
        <f aca="false">IF(COUNTIF($C23:$AF23,"V8")&gt;=1,COUNTIF($C23:$AF23,"V8")," ")</f>
        <v> </v>
      </c>
      <c r="BY23" s="481" t="str">
        <f aca="false">IF(COUNTIF($C23:$AF23,"V9")&gt;=1,COUNTIF($C23:$AF23,"V9")," ")</f>
        <v> </v>
      </c>
      <c r="BZ23" s="481" t="str">
        <f aca="false">IF(COUNTIF($C23:$AF23,"v10")&gt;=1,COUNTIF($C23:$AF23,"v10")," ")</f>
        <v> </v>
      </c>
      <c r="CA23" s="481" t="str">
        <f aca="false">IF(COUNTIF($C23:$AF23,"G1")&gt;=1,COUNTIF($C23:$AF23,"G1")," ")</f>
        <v> </v>
      </c>
      <c r="CB23" s="481" t="str">
        <f aca="false">IF(COUNTIF($C23:$AF23,"G2")&gt;=1,COUNTIF($C23:$AF23,"G2")," ")</f>
        <v> </v>
      </c>
      <c r="CC23" s="481" t="str">
        <f aca="false">IF(COUNTIF($C23:$AF23,"Sg1")&gt;=1,COUNTIF($C23:$AF23,"Sg1")," ")</f>
        <v> </v>
      </c>
      <c r="CD23" s="481" t="str">
        <f aca="false">IF(COUNTIF($C23:$AF23,"SG2")&gt;=1,COUNTIF($C23:$AF23,"SG2")," ")</f>
        <v> </v>
      </c>
      <c r="CE23" s="481" t="str">
        <f aca="false">IF(COUNTIF($C23:$AF23,"SG3")&gt;=1,COUNTIF($C23:$AF23,"SG3")," ")</f>
        <v> </v>
      </c>
      <c r="CF23" s="481" t="str">
        <f aca="false">IF(COUNTIF($C23:$AF23,"D1")&gt;=1,COUNTIF($C23:$AF23,"D1")," ")</f>
        <v> </v>
      </c>
      <c r="CG23" s="481" t="str">
        <f aca="false">IF(COUNTIF($C23:$AF23,"D2")&gt;=1,COUNTIF($C23:$AF23,"D2")," ")</f>
        <v> </v>
      </c>
      <c r="CH23" s="481" t="str">
        <f aca="false">IF(COUNTIF($C23:$AF23,"D3")&gt;=1,COUNTIF($C23:$AF23,"D3")," ")</f>
        <v> </v>
      </c>
      <c r="CI23" s="481" t="str">
        <f aca="false">IF(COUNTIF($C23:$AF23,"D4")&gt;=1,COUNTIF($C23:$AF23,"D4")," ")</f>
        <v> </v>
      </c>
      <c r="CJ23" s="481" t="str">
        <f aca="false">IF(COUNTIF($C23:$AF23,"A1")&gt;=1,COUNTIF($C23:$AF23,"A1")," ")</f>
        <v> </v>
      </c>
      <c r="CK23" s="481" t="str">
        <f aca="false">IF(COUNTIF($C23:$AF23,"A2")&gt;=1,COUNTIF($C23:$AF23,"A2")," ")</f>
        <v> </v>
      </c>
      <c r="CL23" s="481" t="str">
        <f aca="false">IF(COUNTIF($C23:$AF23,"A3")&gt;=1,COUNTIF($C23:$AF23,"A3")," ")</f>
        <v> </v>
      </c>
      <c r="CM23" s="481" t="str">
        <f aca="false">IF(COUNTIF($C23:$AF23,"A4")&gt;=1,COUNTIF($C23:$AF23,"A4")," ")</f>
        <v> </v>
      </c>
      <c r="CN23" s="481" t="str">
        <f aca="false">IF(COUNTIF($C23:$AF23,"A5")&gt;=1,COUNTIF($C23:$AF23,"A5")," ")</f>
        <v> </v>
      </c>
      <c r="CO23" s="481" t="str">
        <f aca="false">IF(COUNTIF($C23:$AF23,"A6")&gt;=1,COUNTIF($C23:$AF23,"A6")," ")</f>
        <v> </v>
      </c>
      <c r="CP23" s="481" t="str">
        <f aca="false">IF(COUNTIF($C23:$AF23,"A7")&gt;=1,COUNTIF($C23:$AF23,"A7")," ")</f>
        <v> </v>
      </c>
      <c r="CQ23" s="482"/>
      <c r="CR23" s="482"/>
      <c r="CS23" s="482"/>
      <c r="CT23" s="482"/>
      <c r="CU23" s="482"/>
      <c r="CV23" s="482"/>
      <c r="CW23" s="482"/>
      <c r="CX23" s="482"/>
      <c r="CY23" s="482"/>
      <c r="CZ23" s="482"/>
      <c r="DA23" s="482"/>
      <c r="DB23" s="482"/>
      <c r="DC23" s="482"/>
      <c r="DD23" s="482"/>
      <c r="DE23" s="482"/>
      <c r="DF23" s="482"/>
      <c r="DG23" s="482"/>
      <c r="DH23" s="482"/>
      <c r="DI23" s="482"/>
      <c r="DJ23" s="482"/>
      <c r="DK23" s="482"/>
      <c r="DL23" s="482"/>
      <c r="DM23" s="482"/>
      <c r="DN23" s="482"/>
      <c r="DO23" s="482"/>
      <c r="DP23" s="482"/>
      <c r="DQ23" s="482"/>
      <c r="DR23" s="482"/>
      <c r="DS23" s="482"/>
      <c r="DT23" s="482"/>
      <c r="DU23" s="482"/>
      <c r="DV23" s="482"/>
      <c r="DW23" s="482"/>
      <c r="DX23" s="482"/>
      <c r="DY23" s="482"/>
      <c r="DZ23" s="482"/>
      <c r="EA23" s="482"/>
      <c r="EB23" s="482"/>
      <c r="EC23" s="482"/>
      <c r="ED23" s="482"/>
      <c r="EE23" s="482"/>
    </row>
    <row r="24" s="483" customFormat="true" ht="12.75" hidden="false" customHeight="true" outlineLevel="0" collapsed="false">
      <c r="A24" s="476"/>
      <c r="B24" s="491" t="n">
        <v>5</v>
      </c>
      <c r="C24" s="487"/>
      <c r="D24" s="487"/>
      <c r="E24" s="487"/>
      <c r="F24" s="487"/>
      <c r="G24" s="487"/>
      <c r="H24" s="487"/>
      <c r="I24" s="487"/>
      <c r="J24" s="487"/>
      <c r="K24" s="487"/>
      <c r="L24" s="487"/>
      <c r="M24" s="487"/>
      <c r="N24" s="487"/>
      <c r="O24" s="487"/>
      <c r="P24" s="487"/>
      <c r="Q24" s="487"/>
      <c r="R24" s="487"/>
      <c r="S24" s="487"/>
      <c r="T24" s="487"/>
      <c r="U24" s="487"/>
      <c r="V24" s="487"/>
      <c r="W24" s="487"/>
      <c r="X24" s="487"/>
      <c r="Y24" s="487"/>
      <c r="Z24" s="487"/>
      <c r="AA24" s="487"/>
      <c r="AB24" s="487"/>
      <c r="AC24" s="487"/>
      <c r="AD24" s="487"/>
      <c r="AE24" s="487"/>
      <c r="AF24" s="479"/>
      <c r="AG24" s="488" t="str">
        <f aca="false">IF(COUNTIF($C24:$AF24,"T1")&gt;=1,COUNTIF($C24:$AF24,"T1")," ")</f>
        <v> </v>
      </c>
      <c r="AH24" s="488" t="str">
        <f aca="false">IF(COUNTIF($C24:$AF24,"T2")&gt;=1,COUNTIF($C24:$AF24,"T2")," ")</f>
        <v> </v>
      </c>
      <c r="AI24" s="488" t="str">
        <f aca="false">IF(COUNTIF($C24:$AF24,"T3")&gt;=1,COUNTIF($C24:$AF24,"T3")," ")</f>
        <v> </v>
      </c>
      <c r="AJ24" s="488" t="str">
        <f aca="false">IF(COUNTIF($C24:$AF24,"T4")&gt;=1,COUNTIF($C24:$AF24,"T4")," ")</f>
        <v> </v>
      </c>
      <c r="AK24" s="488" t="str">
        <f aca="false">IF(COUNTIF($C24:$AF24,"T5")&gt;=1,COUNTIF($C24:$AF24,"T5")," ")</f>
        <v> </v>
      </c>
      <c r="AL24" s="488" t="str">
        <f aca="false">IF(COUNTIF($C24:$AF24,"TT1")&gt;=1,COUNTIF($C24:$AF24,"TT1")," ")</f>
        <v> </v>
      </c>
      <c r="AM24" s="488" t="str">
        <f aca="false">IF(COUNTIF($C24:$AF24,"TT2")&gt;=1,COUNTIF($C24:$AF24,"TT2")," ")</f>
        <v> </v>
      </c>
      <c r="AN24" s="488" t="str">
        <f aca="false">IF(COUNTIF($C24:$AF24,"TT3")&gt;=1,COUNTIF($C24:$AF24,"TT3")," ")</f>
        <v> </v>
      </c>
      <c r="AO24" s="488" t="str">
        <f aca="false">IF(COUNTIF($C24:$AF24,"TT4")&gt;=1,COUNTIF($C24:$AF24,"TT4")," ")</f>
        <v> </v>
      </c>
      <c r="AP24" s="488" t="str">
        <f aca="false">IF(COUNTIF($C24:$AF24,"TT5")&gt;=1,COUNTIF($C24:$AF24,"TT5")," ")</f>
        <v> </v>
      </c>
      <c r="AQ24" s="488" t="str">
        <f aca="false">IF(COUNTIF($C24:$AF24,"TT6")&gt;=1,COUNTIF($C24:$AF24,"TT6")," ")</f>
        <v> </v>
      </c>
      <c r="AR24" s="488" t="str">
        <f aca="false">IF(COUNTIF($C24:$AF24,"TT7")&gt;=1,COUNTIF($C24:$AF24,"TT7")," ")</f>
        <v> </v>
      </c>
      <c r="AS24" s="488" t="str">
        <f aca="false">IF(COUNTIF($C24:$AF24,"TT8")&gt;=1,COUNTIF($C24:$AF24,"TT8")," ")</f>
        <v> </v>
      </c>
      <c r="AT24" s="488" t="str">
        <f aca="false">IF(COUNTIF($C24:$AF24,"TT9")&gt;=1,COUNTIF($C24:$AF24,"TT9")," ")</f>
        <v> </v>
      </c>
      <c r="AU24" s="488" t="str">
        <f aca="false">IF(COUNTIF($C24:$AF24,"Tn1")&gt;=1,COUNTIF($C24:$AF24,"Tn1")," ")</f>
        <v> </v>
      </c>
      <c r="AV24" s="488" t="str">
        <f aca="false">IF(COUNTIF($C24:$AF24,"Tn2")&gt;=1,COUNTIF($C24:$AF24,"Tn2")," ")</f>
        <v> </v>
      </c>
      <c r="AW24" s="488" t="str">
        <f aca="false">IF(COUNTIF($C24:$AF24,"Tn3")&gt;=1,COUNTIF($C24:$AF24,"Tn3")," ")</f>
        <v> </v>
      </c>
      <c r="AX24" s="488" t="str">
        <f aca="false">IF(COUNTIF($C24:$AF24,"LC2")&gt;=1,COUNTIF($C24:$AF24,"LC2")," ")</f>
        <v> </v>
      </c>
      <c r="AY24" s="488" t="str">
        <f aca="false">IF(COUNTIF($C24:$AF24,"LC3")&gt;=1,COUNTIF($C24:$AF24,"LC3")," ")</f>
        <v> </v>
      </c>
      <c r="AZ24" s="488" t="str">
        <f aca="false">IF(COUNTIF($C24:$AF24,"LC4")&gt;=1,COUNTIF($C24:$AF24,"LC4")," ")</f>
        <v> </v>
      </c>
      <c r="BA24" s="488" t="str">
        <f aca="false">IF(COUNTIF($C24:$AF24,"LC5")&gt;=1,COUNTIF($C24:$AF24,"LC5")," ")</f>
        <v> </v>
      </c>
      <c r="BB24" s="488" t="str">
        <f aca="false">IF(COUNTIF($C24:$AF24,"LC6")&gt;=1,COUNTIF($C24:$AF24,"LC6")," ")</f>
        <v> </v>
      </c>
      <c r="BC24" s="488" t="str">
        <f aca="false">IF(COUNTIF($C24:$AF24,"LC7")&gt;=1,COUNTIF($C24:$AF24,"LC7")," ")</f>
        <v> </v>
      </c>
      <c r="BD24" s="488" t="str">
        <f aca="false">IF(COUNTIF($C24:$AF24,"LC8")&gt;=1,COUNTIF($C24:$AF24,"LC8")," ")</f>
        <v> </v>
      </c>
      <c r="BE24" s="488" t="str">
        <f aca="false">IF(COUNTIF($C24:$AF24,"Lc9")&gt;=1,COUNTIF($C24:$AF24,"Lc9")," ")</f>
        <v> </v>
      </c>
      <c r="BF24" s="488" t="str">
        <f aca="false">IF(COUNTIF($C24:$AF24,"Lc10")&gt;=1,COUNTIF($C24:$AF24,"Lc10")," ")</f>
        <v> </v>
      </c>
      <c r="BG24" s="488" t="str">
        <f aca="false">IF(COUNTIF($C24:$AF24,"H1")&gt;=1,COUNTIF($C24:$AF24,"H1")," ")</f>
        <v> </v>
      </c>
      <c r="BH24" s="488" t="str">
        <f aca="false">IF(COUNTIF($C24:$AF24,"H2")&gt;=1,COUNTIF($C24:$AF24,"H2")," ")</f>
        <v> </v>
      </c>
      <c r="BI24" s="488" t="str">
        <f aca="false">IF(COUNTIF($C24:$AF24,"H3")&gt;=1,COUNTIF($C24:$AF24,"H3")," ")</f>
        <v> </v>
      </c>
      <c r="BJ24" s="488" t="str">
        <f aca="false">IF(COUNTIF($C24:$AF24,"H4")&gt;=1,COUNTIF($C24:$AF24,"H4")," ")</f>
        <v> </v>
      </c>
      <c r="BK24" s="488" t="str">
        <f aca="false">IF(COUNTIF($C24:$AF24,"H5")&gt;=1,COUNTIF($C24:$AF24,"H5")," ")</f>
        <v> </v>
      </c>
      <c r="BL24" s="488" t="str">
        <f aca="false">IF(COUNTIF($C24:$AF24,"SN1")&gt;=1,COUNTIF($C24:$AF24,"SN1")," ")</f>
        <v> </v>
      </c>
      <c r="BM24" s="488" t="str">
        <f aca="false">IF(COUNTIF($C24:$AF24,"SN2")&gt;=1,COUNTIF($C24:$AF24,"SN2")," ")</f>
        <v> </v>
      </c>
      <c r="BN24" s="488" t="str">
        <f aca="false">IF(COUNTIF($C24:$AF24,"SN3")&gt;=1,COUNTIF($C24:$AF24,"SN3")," ")</f>
        <v> </v>
      </c>
      <c r="BO24" s="488" t="str">
        <f aca="false">IF(COUNTIF($C24:$AF24,"SN4")&gt;=1,COUNTIF($C24:$AF24,"SN4")," ")</f>
        <v> </v>
      </c>
      <c r="BP24" s="488" t="str">
        <f aca="false">IF(COUNTIF($C24:$AF24,"SN5")&gt;=1,COUNTIF($C24:$AF24,"SN5")," ")</f>
        <v> </v>
      </c>
      <c r="BQ24" s="488" t="str">
        <f aca="false">IF(COUNTIF($C24:$AF24,"V1")&gt;=1,COUNTIF($C24:$AF24,"V1")," ")</f>
        <v> </v>
      </c>
      <c r="BR24" s="488" t="str">
        <f aca="false">IF(COUNTIF($C24:$AF24,"V2")&gt;=1,COUNTIF($C24:$AF24,"V2")," ")</f>
        <v> </v>
      </c>
      <c r="BS24" s="488" t="str">
        <f aca="false">IF(COUNTIF($C24:$AF24,"V3")&gt;=1,COUNTIF($C24:$AF24,"V3")," ")</f>
        <v> </v>
      </c>
      <c r="BT24" s="488" t="str">
        <f aca="false">IF(COUNTIF($C24:$AF24,"V4")&gt;=1,COUNTIF($C24:$AF24,"V4")," ")</f>
        <v> </v>
      </c>
      <c r="BU24" s="488" t="str">
        <f aca="false">IF(COUNTIF($C24:$AF24,"V5")&gt;=1,COUNTIF($C24:$AF24,"V5")," ")</f>
        <v> </v>
      </c>
      <c r="BV24" s="488" t="str">
        <f aca="false">IF(COUNTIF($C24:$AF24,"V6")&gt;=1,COUNTIF($C24:$AF24,"V6")," ")</f>
        <v> </v>
      </c>
      <c r="BW24" s="488" t="str">
        <f aca="false">IF(COUNTIF($C24:$AF24,"V7")&gt;=1,COUNTIF($C24:$AF24,"V7")," ")</f>
        <v> </v>
      </c>
      <c r="BX24" s="488" t="str">
        <f aca="false">IF(COUNTIF($C24:$AF24,"V8")&gt;=1,COUNTIF($C24:$AF24,"V8")," ")</f>
        <v> </v>
      </c>
      <c r="BY24" s="488" t="str">
        <f aca="false">IF(COUNTIF($C24:$AF24,"V9")&gt;=1,COUNTIF($C24:$AF24,"V9")," ")</f>
        <v> </v>
      </c>
      <c r="BZ24" s="488" t="str">
        <f aca="false">IF(COUNTIF($C24:$AF24,"v10")&gt;=1,COUNTIF($C24:$AF24,"v10")," ")</f>
        <v> </v>
      </c>
      <c r="CA24" s="488" t="str">
        <f aca="false">IF(COUNTIF($C24:$AF24,"G1")&gt;=1,COUNTIF($C24:$AF24,"G1")," ")</f>
        <v> </v>
      </c>
      <c r="CB24" s="488" t="str">
        <f aca="false">IF(COUNTIF($C24:$AF24,"G2")&gt;=1,COUNTIF($C24:$AF24,"G2")," ")</f>
        <v> </v>
      </c>
      <c r="CC24" s="481" t="str">
        <f aca="false">IF(COUNTIF($C24:$AF24,"Sg1")&gt;=1,COUNTIF($C24:$AF24,"Sg1")," ")</f>
        <v> </v>
      </c>
      <c r="CD24" s="488" t="str">
        <f aca="false">IF(COUNTIF($C24:$AF24,"SG2")&gt;=1,COUNTIF($C24:$AF24,"SG2")," ")</f>
        <v> </v>
      </c>
      <c r="CE24" s="488" t="str">
        <f aca="false">IF(COUNTIF($C24:$AF24,"SG3")&gt;=1,COUNTIF($C24:$AF24,"SG3")," ")</f>
        <v> </v>
      </c>
      <c r="CF24" s="481" t="str">
        <f aca="false">IF(COUNTIF($C24:$AF24,"D1")&gt;=1,COUNTIF($C24:$AF24,"D1")," ")</f>
        <v> </v>
      </c>
      <c r="CG24" s="481" t="str">
        <f aca="false">IF(COUNTIF($C24:$AF24,"D2")&gt;=1,COUNTIF($C24:$AF24,"D2")," ")</f>
        <v> </v>
      </c>
      <c r="CH24" s="481" t="str">
        <f aca="false">IF(COUNTIF($C24:$AF24,"D3")&gt;=1,COUNTIF($C24:$AF24,"D3")," ")</f>
        <v> </v>
      </c>
      <c r="CI24" s="481" t="str">
        <f aca="false">IF(COUNTIF($C24:$AF24,"D4")&gt;=1,COUNTIF($C24:$AF24,"D4")," ")</f>
        <v> </v>
      </c>
      <c r="CJ24" s="488" t="str">
        <f aca="false">IF(COUNTIF($C24:$AF24,"A1")&gt;=1,COUNTIF($C24:$AF24,"A1")," ")</f>
        <v> </v>
      </c>
      <c r="CK24" s="488" t="str">
        <f aca="false">IF(COUNTIF($C24:$AF24,"A2")&gt;=1,COUNTIF($C24:$AF24,"A2")," ")</f>
        <v> </v>
      </c>
      <c r="CL24" s="488" t="str">
        <f aca="false">IF(COUNTIF($C24:$AF24,"A3")&gt;=1,COUNTIF($C24:$AF24,"A3")," ")</f>
        <v> </v>
      </c>
      <c r="CM24" s="488" t="str">
        <f aca="false">IF(COUNTIF($C24:$AF24,"A4")&gt;=1,COUNTIF($C24:$AF24,"A4")," ")</f>
        <v> </v>
      </c>
      <c r="CN24" s="488" t="str">
        <f aca="false">IF(COUNTIF($C24:$AF24,"A5")&gt;=1,COUNTIF($C24:$AF24,"A5")," ")</f>
        <v> </v>
      </c>
      <c r="CO24" s="488" t="str">
        <f aca="false">IF(COUNTIF($C24:$AF24,"A6")&gt;=1,COUNTIF($C24:$AF24,"A6")," ")</f>
        <v> </v>
      </c>
      <c r="CP24" s="488" t="str">
        <f aca="false">IF(COUNTIF($C24:$AF24,"A7")&gt;=1,COUNTIF($C24:$AF24,"A7")," ")</f>
        <v> </v>
      </c>
      <c r="CQ24" s="482"/>
      <c r="CR24" s="482"/>
      <c r="CS24" s="482"/>
      <c r="CT24" s="482"/>
      <c r="CU24" s="482"/>
      <c r="CV24" s="482"/>
      <c r="CW24" s="482"/>
      <c r="CX24" s="482"/>
      <c r="CY24" s="482"/>
      <c r="CZ24" s="482"/>
      <c r="DA24" s="482"/>
      <c r="DB24" s="482"/>
      <c r="DC24" s="482"/>
      <c r="DD24" s="482"/>
      <c r="DE24" s="482"/>
      <c r="DF24" s="482"/>
      <c r="DG24" s="482"/>
      <c r="DH24" s="482"/>
      <c r="DI24" s="482"/>
      <c r="DJ24" s="482"/>
      <c r="DK24" s="482"/>
      <c r="DL24" s="482"/>
      <c r="DM24" s="482"/>
      <c r="DN24" s="482"/>
      <c r="DO24" s="482"/>
      <c r="DP24" s="482"/>
      <c r="DQ24" s="482"/>
      <c r="DR24" s="482"/>
      <c r="DS24" s="482"/>
      <c r="DT24" s="482"/>
      <c r="DU24" s="482"/>
      <c r="DV24" s="482"/>
      <c r="DW24" s="482"/>
      <c r="DX24" s="482"/>
      <c r="DY24" s="482"/>
      <c r="DZ24" s="482"/>
      <c r="EA24" s="482"/>
      <c r="EB24" s="482"/>
      <c r="EC24" s="482"/>
      <c r="ED24" s="482"/>
      <c r="EE24" s="482"/>
    </row>
    <row r="25" s="473" customFormat="true" ht="12.95" hidden="false" customHeight="true" outlineLevel="0" collapsed="false">
      <c r="A25" s="462" t="n">
        <v>6</v>
      </c>
      <c r="B25" s="492" t="n">
        <v>1</v>
      </c>
      <c r="C25" s="470" t="s">
        <v>317</v>
      </c>
      <c r="D25" s="470" t="s">
        <v>340</v>
      </c>
      <c r="E25" s="470" t="s">
        <v>312</v>
      </c>
      <c r="F25" s="470" t="s">
        <v>280</v>
      </c>
      <c r="G25" s="470" t="s">
        <v>329</v>
      </c>
      <c r="H25" s="470" t="s">
        <v>349</v>
      </c>
      <c r="I25" s="470" t="s">
        <v>383</v>
      </c>
      <c r="J25" s="470" t="s">
        <v>314</v>
      </c>
      <c r="K25" s="470" t="s">
        <v>282</v>
      </c>
      <c r="L25" s="470" t="s">
        <v>210</v>
      </c>
      <c r="M25" s="470" t="s">
        <v>371</v>
      </c>
      <c r="N25" s="470" t="s">
        <v>265</v>
      </c>
      <c r="O25" s="470" t="s">
        <v>357</v>
      </c>
      <c r="P25" s="470" t="s">
        <v>267</v>
      </c>
      <c r="Q25" s="470" t="s">
        <v>275</v>
      </c>
      <c r="R25" s="470" t="s">
        <v>342</v>
      </c>
      <c r="S25" s="470" t="s">
        <v>386</v>
      </c>
      <c r="T25" s="470" t="s">
        <v>259</v>
      </c>
      <c r="U25" s="470" t="s">
        <v>223</v>
      </c>
      <c r="V25" s="470" t="s">
        <v>309</v>
      </c>
      <c r="W25" s="470" t="s">
        <v>374</v>
      </c>
      <c r="X25" s="470" t="s">
        <v>380</v>
      </c>
      <c r="Y25" s="470" t="s">
        <v>354</v>
      </c>
      <c r="Z25" s="470" t="s">
        <v>326</v>
      </c>
      <c r="AA25" s="470" t="s">
        <v>320</v>
      </c>
      <c r="AB25" s="470" t="s">
        <v>332</v>
      </c>
      <c r="AC25" s="470" t="s">
        <v>255</v>
      </c>
      <c r="AD25" s="470"/>
      <c r="AE25" s="470"/>
      <c r="AF25" s="471"/>
      <c r="AG25" s="466" t="str">
        <f aca="false">IF(COUNTIF($C25:$AF25,"T1")&gt;=1,COUNTIF($C25:$AF25,"T1")," ")</f>
        <v> </v>
      </c>
      <c r="AH25" s="466" t="str">
        <f aca="false">IF(COUNTIF($C25:$AF25,"T2")&gt;=1,COUNTIF($C25:$AF25,"T2")," ")</f>
        <v> </v>
      </c>
      <c r="AI25" s="466" t="str">
        <f aca="false">IF(COUNTIF($C25:$AF25,"T3")&gt;=1,COUNTIF($C25:$AF25,"T3")," ")</f>
        <v> </v>
      </c>
      <c r="AJ25" s="466" t="n">
        <f aca="false">IF(COUNTIF($C25:$AF25,"T4")&gt;=1,COUNTIF($C25:$AF25,"T4")," ")</f>
        <v>1</v>
      </c>
      <c r="AK25" s="466" t="str">
        <f aca="false">IF(COUNTIF($C25:$AF25,"T5")&gt;=1,COUNTIF($C25:$AF25,"T5")," ")</f>
        <v> </v>
      </c>
      <c r="AL25" s="466" t="str">
        <f aca="false">IF(COUNTIF($C25:$AF25,"TT1")&gt;=1,COUNTIF($C25:$AF25,"TT1")," ")</f>
        <v> </v>
      </c>
      <c r="AM25" s="466" t="str">
        <f aca="false">IF(COUNTIF($C25:$AF25,"TT2")&gt;=1,COUNTIF($C25:$AF25,"TT2")," ")</f>
        <v> </v>
      </c>
      <c r="AN25" s="466" t="n">
        <f aca="false">IF(COUNTIF($C25:$AF25,"TT3")&gt;=1,COUNTIF($C25:$AF25,"TT3")," ")</f>
        <v>1</v>
      </c>
      <c r="AO25" s="466" t="str">
        <f aca="false">IF(COUNTIF($C25:$AF25,"TT4")&gt;=1,COUNTIF($C25:$AF25,"TT4")," ")</f>
        <v> </v>
      </c>
      <c r="AP25" s="466" t="str">
        <f aca="false">IF(COUNTIF($C25:$AF25,"TT5")&gt;=1,COUNTIF($C25:$AF25,"TT5")," ")</f>
        <v> </v>
      </c>
      <c r="AQ25" s="466" t="str">
        <f aca="false">IF(COUNTIF($C25:$AF25,"TT6")&gt;=1,COUNTIF($C25:$AF25,"TT6")," ")</f>
        <v> </v>
      </c>
      <c r="AR25" s="466" t="str">
        <f aca="false">IF(COUNTIF($C25:$AF25,"TT7")&gt;=1,COUNTIF($C25:$AF25,"TT7")," ")</f>
        <v> </v>
      </c>
      <c r="AS25" s="466" t="str">
        <f aca="false">IF(COUNTIF($C25:$AF25,"TT8")&gt;=1,COUNTIF($C25:$AF25,"TT8")," ")</f>
        <v> </v>
      </c>
      <c r="AT25" s="466" t="str">
        <f aca="false">IF(COUNTIF($C25:$AF25,"TT9")&gt;=1,COUNTIF($C25:$AF25,"TT9")," ")</f>
        <v> </v>
      </c>
      <c r="AU25" s="466" t="str">
        <f aca="false">IF(COUNTIF($C25:$AF25,"Tn1")&gt;=1,COUNTIF($C25:$AF25,"Tn1")," ")</f>
        <v> </v>
      </c>
      <c r="AV25" s="466" t="str">
        <f aca="false">IF(COUNTIF($C25:$AF25,"Tn2")&gt;=1,COUNTIF($C25:$AF25,"Tn2")," ")</f>
        <v> </v>
      </c>
      <c r="AW25" s="466" t="n">
        <f aca="false">IF(COUNTIF($C25:$AF25,"Tn3")&gt;=1,COUNTIF($C25:$AF25,"Tn3")," ")</f>
        <v>1</v>
      </c>
      <c r="AX25" s="466" t="n">
        <f aca="false">IF(COUNTIF($C25:$AF25,"LC2")&gt;=1,COUNTIF($C25:$AF25,"LC2")," ")</f>
        <v>1</v>
      </c>
      <c r="AY25" s="466" t="n">
        <f aca="false">IF(COUNTIF($C25:$AF25,"LC3")&gt;=1,COUNTIF($C25:$AF25,"LC3")," ")</f>
        <v>1</v>
      </c>
      <c r="AZ25" s="466" t="n">
        <f aca="false">IF(COUNTIF($C25:$AF25,"LC4")&gt;=1,COUNTIF($C25:$AF25,"LC4")," ")</f>
        <v>1</v>
      </c>
      <c r="BA25" s="466" t="str">
        <f aca="false">IF(COUNTIF($C25:$AF25,"LC5")&gt;=1,COUNTIF($C25:$AF25,"LC5")," ")</f>
        <v> </v>
      </c>
      <c r="BB25" s="466" t="str">
        <f aca="false">IF(COUNTIF($C25:$AF25,"LC6")&gt;=1,COUNTIF($C25:$AF25,"LC6")," ")</f>
        <v> </v>
      </c>
      <c r="BC25" s="466" t="n">
        <f aca="false">IF(COUNTIF($C25:$AF25,"LC7")&gt;=1,COUNTIF($C25:$AF25,"LC7")," ")</f>
        <v>1</v>
      </c>
      <c r="BD25" s="466" t="str">
        <f aca="false">IF(COUNTIF($C25:$AF25,"LC8")&gt;=1,COUNTIF($C25:$AF25,"LC8")," ")</f>
        <v> </v>
      </c>
      <c r="BE25" s="466" t="n">
        <f aca="false">IF(COUNTIF($C25:$AF25,"Lc9")&gt;=1,COUNTIF($C25:$AF25,"Lc9")," ")</f>
        <v>1</v>
      </c>
      <c r="BF25" s="466" t="n">
        <f aca="false">IF(COUNTIF($C25:$AF25,"Lc10")&gt;=1,COUNTIF($C25:$AF25,"Lc10")," ")</f>
        <v>1</v>
      </c>
      <c r="BG25" s="466" t="str">
        <f aca="false">IF(COUNTIF($C25:$AF25,"H1")&gt;=1,COUNTIF($C25:$AF25,"H1")," ")</f>
        <v> </v>
      </c>
      <c r="BH25" s="466" t="str">
        <f aca="false">IF(COUNTIF($C25:$AF25,"H2")&gt;=1,COUNTIF($C25:$AF25,"H2")," ")</f>
        <v> </v>
      </c>
      <c r="BI25" s="466" t="str">
        <f aca="false">IF(COUNTIF($C25:$AF25,"H3")&gt;=1,COUNTIF($C25:$AF25,"H3")," ")</f>
        <v> </v>
      </c>
      <c r="BJ25" s="466" t="str">
        <f aca="false">IF(COUNTIF($C25:$AF25,"H4")&gt;=1,COUNTIF($C25:$AF25,"H4")," ")</f>
        <v> </v>
      </c>
      <c r="BK25" s="466" t="str">
        <f aca="false">IF(COUNTIF($C25:$AF25,"H5")&gt;=1,COUNTIF($C25:$AF25,"H5")," ")</f>
        <v> </v>
      </c>
      <c r="BL25" s="466" t="str">
        <f aca="false">IF(COUNTIF($C25:$AF25,"SN1")&gt;=1,COUNTIF($C25:$AF25,"SN1")," ")</f>
        <v> </v>
      </c>
      <c r="BM25" s="466" t="str">
        <f aca="false">IF(COUNTIF($C25:$AF25,"SN2")&gt;=1,COUNTIF($C25:$AF25,"SN2")," ")</f>
        <v> </v>
      </c>
      <c r="BN25" s="466" t="n">
        <f aca="false">IF(COUNTIF($C25:$AF25,"SN3")&gt;=1,COUNTIF($C25:$AF25,"SN3")," ")</f>
        <v>1</v>
      </c>
      <c r="BO25" s="466" t="n">
        <f aca="false">IF(COUNTIF($C25:$AF25,"SN4")&gt;=1,COUNTIF($C25:$AF25,"SN4")," ")</f>
        <v>1</v>
      </c>
      <c r="BP25" s="466" t="n">
        <f aca="false">IF(COUNTIF($C25:$AF25,"SN5")&gt;=1,COUNTIF($C25:$AF25,"SN5")," ")</f>
        <v>1</v>
      </c>
      <c r="BQ25" s="466" t="n">
        <f aca="false">IF(COUNTIF($C25:$AF25,"V1")&gt;=1,COUNTIF($C25:$AF25,"V1")," ")</f>
        <v>1</v>
      </c>
      <c r="BR25" s="466" t="n">
        <f aca="false">IF(COUNTIF($C25:$AF25,"V2")&gt;=1,COUNTIF($C25:$AF25,"V2")," ")</f>
        <v>1</v>
      </c>
      <c r="BS25" s="466" t="str">
        <f aca="false">IF(COUNTIF($C25:$AF25,"V3")&gt;=1,COUNTIF($C25:$AF25,"V3")," ")</f>
        <v> </v>
      </c>
      <c r="BT25" s="466" t="n">
        <f aca="false">IF(COUNTIF($C25:$AF25,"V4")&gt;=1,COUNTIF($C25:$AF25,"V4")," ")</f>
        <v>1</v>
      </c>
      <c r="BU25" s="466" t="n">
        <f aca="false">IF(COUNTIF($C25:$AF25,"V5")&gt;=1,COUNTIF($C25:$AF25,"V5")," ")</f>
        <v>1</v>
      </c>
      <c r="BV25" s="466" t="n">
        <f aca="false">IF(COUNTIF($C25:$AF25,"V6")&gt;=1,COUNTIF($C25:$AF25,"V6")," ")</f>
        <v>1</v>
      </c>
      <c r="BW25" s="466" t="str">
        <f aca="false">IF(COUNTIF($C25:$AF25,"V7")&gt;=1,COUNTIF($C25:$AF25,"V7")," ")</f>
        <v> </v>
      </c>
      <c r="BX25" s="466" t="str">
        <f aca="false">IF(COUNTIF($C25:$AF25,"V8")&gt;=1,COUNTIF($C25:$AF25,"V8")," ")</f>
        <v> </v>
      </c>
      <c r="BY25" s="466" t="n">
        <f aca="false">IF(COUNTIF($C25:$AF25,"V9")&gt;=1,COUNTIF($C25:$AF25,"V9")," ")</f>
        <v>1</v>
      </c>
      <c r="BZ25" s="466" t="n">
        <f aca="false">IF(COUNTIF($C25:$AF25,"v10")&gt;=1,COUNTIF($C25:$AF25,"v10")," ")</f>
        <v>1</v>
      </c>
      <c r="CA25" s="466" t="n">
        <f aca="false">IF(COUNTIF($C25:$AF25,"G1")&gt;=1,COUNTIF($C25:$AF25,"G1")," ")</f>
        <v>1</v>
      </c>
      <c r="CB25" s="466" t="n">
        <f aca="false">IF(COUNTIF($C25:$AF25,"G2")&gt;=1,COUNTIF($C25:$AF25,"G2")," ")</f>
        <v>1</v>
      </c>
      <c r="CC25" s="466" t="str">
        <f aca="false">IF(COUNTIF($C25:$AF25,"Sg1")&gt;=1,COUNTIF($C25:$AF25,"Sg1")," ")</f>
        <v> </v>
      </c>
      <c r="CD25" s="466" t="n">
        <f aca="false">IF(COUNTIF($C25:$AF25,"SG2")&gt;=1,COUNTIF($C25:$AF25,"SG2")," ")</f>
        <v>1</v>
      </c>
      <c r="CE25" s="466" t="str">
        <f aca="false">IF(COUNTIF($C25:$AF25,"SG3")&gt;=1,COUNTIF($C25:$AF25,"SG3")," ")</f>
        <v> </v>
      </c>
      <c r="CF25" s="466" t="str">
        <f aca="false">IF(COUNTIF($C25:$AF25,"D1")&gt;=1,COUNTIF($C25:$AF25,"D1")," ")</f>
        <v> </v>
      </c>
      <c r="CG25" s="466" t="str">
        <f aca="false">IF(COUNTIF($C25:$AF25,"D2")&gt;=1,COUNTIF($C25:$AF25,"D2")," ")</f>
        <v> </v>
      </c>
      <c r="CH25" s="466" t="str">
        <f aca="false">IF(COUNTIF($C25:$AF25,"D3")&gt;=1,COUNTIF($C25:$AF25,"D3")," ")</f>
        <v> </v>
      </c>
      <c r="CI25" s="466" t="n">
        <f aca="false">IF(COUNTIF($C25:$AF25,"D4")&gt;=1,COUNTIF($C25:$AF25,"D4")," ")</f>
        <v>1</v>
      </c>
      <c r="CJ25" s="466" t="n">
        <f aca="false">IF(COUNTIF($C25:$AF25,"A1")&gt;=1,COUNTIF($C25:$AF25,"A1")," ")</f>
        <v>1</v>
      </c>
      <c r="CK25" s="466" t="str">
        <f aca="false">IF(COUNTIF($C25:$AF25,"A2")&gt;=1,COUNTIF($C25:$AF25,"A2")," ")</f>
        <v> </v>
      </c>
      <c r="CL25" s="466" t="n">
        <f aca="false">IF(COUNTIF($C25:$AF25,"A3")&gt;=1,COUNTIF($C25:$AF25,"A3")," ")</f>
        <v>1</v>
      </c>
      <c r="CM25" s="466" t="n">
        <f aca="false">IF(COUNTIF($C25:$AF25,"A4")&gt;=1,COUNTIF($C25:$AF25,"A4")," ")</f>
        <v>1</v>
      </c>
      <c r="CN25" s="466" t="n">
        <f aca="false">IF(COUNTIF($C25:$AF25,"A5")&gt;=1,COUNTIF($C25:$AF25,"A5")," ")</f>
        <v>1</v>
      </c>
      <c r="CO25" s="466" t="str">
        <f aca="false">IF(COUNTIF($C25:$AF25,"A6")&gt;=1,COUNTIF($C25:$AF25,"A6")," ")</f>
        <v> </v>
      </c>
      <c r="CP25" s="466" t="str">
        <f aca="false">IF(COUNTIF($C25:$AF25,"A7")&gt;=1,COUNTIF($C25:$AF25,"A7")," ")</f>
        <v> </v>
      </c>
      <c r="CQ25" s="472"/>
      <c r="CR25" s="472"/>
      <c r="CS25" s="472"/>
      <c r="CT25" s="472"/>
      <c r="CU25" s="472"/>
      <c r="CV25" s="472"/>
      <c r="CW25" s="472"/>
      <c r="CX25" s="472"/>
      <c r="CY25" s="472"/>
      <c r="CZ25" s="472"/>
      <c r="DA25" s="472"/>
      <c r="DB25" s="472"/>
      <c r="DC25" s="472"/>
      <c r="DD25" s="472"/>
      <c r="DE25" s="472"/>
      <c r="DF25" s="472"/>
      <c r="DG25" s="472"/>
      <c r="DH25" s="472"/>
      <c r="DI25" s="472"/>
      <c r="DJ25" s="472"/>
      <c r="DK25" s="472"/>
      <c r="DL25" s="472"/>
      <c r="DM25" s="472"/>
      <c r="DN25" s="472"/>
      <c r="DO25" s="472"/>
      <c r="DP25" s="472"/>
      <c r="DQ25" s="472"/>
      <c r="DR25" s="472"/>
      <c r="DS25" s="472"/>
      <c r="DT25" s="472"/>
      <c r="DU25" s="472"/>
      <c r="DV25" s="472"/>
      <c r="DW25" s="472"/>
      <c r="DX25" s="472"/>
      <c r="DY25" s="472"/>
      <c r="DZ25" s="472"/>
      <c r="EA25" s="472"/>
      <c r="EB25" s="472"/>
      <c r="EC25" s="472"/>
      <c r="ED25" s="472"/>
      <c r="EE25" s="472"/>
    </row>
    <row r="26" s="473" customFormat="true" ht="12.95" hidden="false" customHeight="true" outlineLevel="0" collapsed="false">
      <c r="A26" s="462"/>
      <c r="B26" s="493" t="n">
        <v>2</v>
      </c>
      <c r="C26" s="470" t="s">
        <v>317</v>
      </c>
      <c r="D26" s="470" t="s">
        <v>340</v>
      </c>
      <c r="E26" s="470" t="s">
        <v>368</v>
      </c>
      <c r="F26" s="470" t="s">
        <v>280</v>
      </c>
      <c r="G26" s="470" t="s">
        <v>329</v>
      </c>
      <c r="H26" s="470" t="s">
        <v>354</v>
      </c>
      <c r="I26" s="470" t="s">
        <v>383</v>
      </c>
      <c r="J26" s="470" t="s">
        <v>357</v>
      </c>
      <c r="K26" s="470" t="s">
        <v>349</v>
      </c>
      <c r="L26" s="470" t="s">
        <v>338</v>
      </c>
      <c r="M26" s="470" t="s">
        <v>265</v>
      </c>
      <c r="N26" s="470" t="s">
        <v>371</v>
      </c>
      <c r="O26" s="470" t="s">
        <v>282</v>
      </c>
      <c r="P26" s="470" t="s">
        <v>267</v>
      </c>
      <c r="Q26" s="470" t="s">
        <v>386</v>
      </c>
      <c r="R26" s="470" t="s">
        <v>342</v>
      </c>
      <c r="S26" s="470" t="s">
        <v>206</v>
      </c>
      <c r="T26" s="470" t="s">
        <v>259</v>
      </c>
      <c r="U26" s="470" t="s">
        <v>223</v>
      </c>
      <c r="V26" s="470" t="s">
        <v>277</v>
      </c>
      <c r="W26" s="470" t="s">
        <v>320</v>
      </c>
      <c r="X26" s="470" t="s">
        <v>380</v>
      </c>
      <c r="Y26" s="470" t="s">
        <v>210</v>
      </c>
      <c r="Z26" s="470" t="s">
        <v>326</v>
      </c>
      <c r="AA26" s="470" t="s">
        <v>255</v>
      </c>
      <c r="AB26" s="470" t="s">
        <v>332</v>
      </c>
      <c r="AC26" s="470" t="s">
        <v>312</v>
      </c>
      <c r="AD26" s="470"/>
      <c r="AE26" s="470"/>
      <c r="AF26" s="471"/>
      <c r="AG26" s="466" t="str">
        <f aca="false">IF(COUNTIF($C26:$AF26,"T1")&gt;=1,COUNTIF($C26:$AF26,"T1")," ")</f>
        <v> </v>
      </c>
      <c r="AH26" s="466" t="str">
        <f aca="false">IF(COUNTIF($C26:$AF26,"T2")&gt;=1,COUNTIF($C26:$AF26,"T2")," ")</f>
        <v> </v>
      </c>
      <c r="AI26" s="466" t="n">
        <f aca="false">IF(COUNTIF($C26:$AF26,"T3")&gt;=1,COUNTIF($C26:$AF26,"T3")," ")</f>
        <v>1</v>
      </c>
      <c r="AJ26" s="466" t="n">
        <f aca="false">IF(COUNTIF($C26:$AF26,"T4")&gt;=1,COUNTIF($C26:$AF26,"T4")," ")</f>
        <v>1</v>
      </c>
      <c r="AK26" s="466" t="str">
        <f aca="false">IF(COUNTIF($C26:$AF26,"T5")&gt;=1,COUNTIF($C26:$AF26,"T5")," ")</f>
        <v> </v>
      </c>
      <c r="AL26" s="466" t="str">
        <f aca="false">IF(COUNTIF($C26:$AF26,"TT1")&gt;=1,COUNTIF($C26:$AF26,"TT1")," ")</f>
        <v> </v>
      </c>
      <c r="AM26" s="466" t="str">
        <f aca="false">IF(COUNTIF($C26:$AF26,"TT2")&gt;=1,COUNTIF($C26:$AF26,"TT2")," ")</f>
        <v> </v>
      </c>
      <c r="AN26" s="466" t="n">
        <f aca="false">IF(COUNTIF($C26:$AF26,"TT3")&gt;=1,COUNTIF($C26:$AF26,"TT3")," ")</f>
        <v>1</v>
      </c>
      <c r="AO26" s="466" t="str">
        <f aca="false">IF(COUNTIF($C26:$AF26,"TT4")&gt;=1,COUNTIF($C26:$AF26,"TT4")," ")</f>
        <v> </v>
      </c>
      <c r="AP26" s="466" t="str">
        <f aca="false">IF(COUNTIF($C26:$AF26,"TT5")&gt;=1,COUNTIF($C26:$AF26,"TT5")," ")</f>
        <v> </v>
      </c>
      <c r="AQ26" s="466" t="str">
        <f aca="false">IF(COUNTIF($C26:$AF26,"TT6")&gt;=1,COUNTIF($C26:$AF26,"TT6")," ")</f>
        <v> </v>
      </c>
      <c r="AR26" s="466" t="str">
        <f aca="false">IF(COUNTIF($C26:$AF26,"TT7")&gt;=1,COUNTIF($C26:$AF26,"TT7")," ")</f>
        <v> </v>
      </c>
      <c r="AS26" s="466" t="str">
        <f aca="false">IF(COUNTIF($C26:$AF26,"TT8")&gt;=1,COUNTIF($C26:$AF26,"TT8")," ")</f>
        <v> </v>
      </c>
      <c r="AT26" s="466" t="str">
        <f aca="false">IF(COUNTIF($C26:$AF26,"TT9")&gt;=1,COUNTIF($C26:$AF26,"TT9")," ")</f>
        <v> </v>
      </c>
      <c r="AU26" s="466" t="str">
        <f aca="false">IF(COUNTIF($C26:$AF26,"Tn1")&gt;=1,COUNTIF($C26:$AF26,"Tn1")," ")</f>
        <v> </v>
      </c>
      <c r="AV26" s="466" t="str">
        <f aca="false">IF(COUNTIF($C26:$AF26,"Tn2")&gt;=1,COUNTIF($C26:$AF26,"Tn2")," ")</f>
        <v> </v>
      </c>
      <c r="AW26" s="466" t="n">
        <f aca="false">IF(COUNTIF($C26:$AF26,"Tn3")&gt;=1,COUNTIF($C26:$AF26,"Tn3")," ")</f>
        <v>1</v>
      </c>
      <c r="AX26" s="466" t="n">
        <f aca="false">IF(COUNTIF($C26:$AF26,"LC2")&gt;=1,COUNTIF($C26:$AF26,"LC2")," ")</f>
        <v>1</v>
      </c>
      <c r="AY26" s="466" t="n">
        <f aca="false">IF(COUNTIF($C26:$AF26,"LC3")&gt;=1,COUNTIF($C26:$AF26,"LC3")," ")</f>
        <v>1</v>
      </c>
      <c r="AZ26" s="466" t="n">
        <f aca="false">IF(COUNTIF($C26:$AF26,"LC4")&gt;=1,COUNTIF($C26:$AF26,"LC4")," ")</f>
        <v>1</v>
      </c>
      <c r="BA26" s="466" t="str">
        <f aca="false">IF(COUNTIF($C26:$AF26,"LC5")&gt;=1,COUNTIF($C26:$AF26,"LC5")," ")</f>
        <v> </v>
      </c>
      <c r="BB26" s="466" t="str">
        <f aca="false">IF(COUNTIF($C26:$AF26,"LC6")&gt;=1,COUNTIF($C26:$AF26,"LC6")," ")</f>
        <v> </v>
      </c>
      <c r="BC26" s="466" t="str">
        <f aca="false">IF(COUNTIF($C26:$AF26,"LC7")&gt;=1,COUNTIF($C26:$AF26,"LC7")," ")</f>
        <v> </v>
      </c>
      <c r="BD26" s="466" t="n">
        <f aca="false">IF(COUNTIF($C26:$AF26,"LC8")&gt;=1,COUNTIF($C26:$AF26,"LC8")," ")</f>
        <v>1</v>
      </c>
      <c r="BE26" s="466" t="n">
        <f aca="false">IF(COUNTIF($C26:$AF26,"Lc9")&gt;=1,COUNTIF($C26:$AF26,"Lc9")," ")</f>
        <v>1</v>
      </c>
      <c r="BF26" s="466" t="n">
        <f aca="false">IF(COUNTIF($C26:$AF26,"Lc10")&gt;=1,COUNTIF($C26:$AF26,"Lc10")," ")</f>
        <v>1</v>
      </c>
      <c r="BG26" s="466" t="str">
        <f aca="false">IF(COUNTIF($C26:$AF26,"H1")&gt;=1,COUNTIF($C26:$AF26,"H1")," ")</f>
        <v> </v>
      </c>
      <c r="BH26" s="466" t="str">
        <f aca="false">IF(COUNTIF($C26:$AF26,"H2")&gt;=1,COUNTIF($C26:$AF26,"H2")," ")</f>
        <v> </v>
      </c>
      <c r="BI26" s="466" t="str">
        <f aca="false">IF(COUNTIF($C26:$AF26,"H3")&gt;=1,COUNTIF($C26:$AF26,"H3")," ")</f>
        <v> </v>
      </c>
      <c r="BJ26" s="466" t="str">
        <f aca="false">IF(COUNTIF($C26:$AF26,"H4")&gt;=1,COUNTIF($C26:$AF26,"H4")," ")</f>
        <v> </v>
      </c>
      <c r="BK26" s="466" t="str">
        <f aca="false">IF(COUNTIF($C26:$AF26,"H5")&gt;=1,COUNTIF($C26:$AF26,"H5")," ")</f>
        <v> </v>
      </c>
      <c r="BL26" s="466" t="str">
        <f aca="false">IF(COUNTIF($C26:$AF26,"SN1")&gt;=1,COUNTIF($C26:$AF26,"SN1")," ")</f>
        <v> </v>
      </c>
      <c r="BM26" s="466" t="str">
        <f aca="false">IF(COUNTIF($C26:$AF26,"SN2")&gt;=1,COUNTIF($C26:$AF26,"SN2")," ")</f>
        <v> </v>
      </c>
      <c r="BN26" s="466" t="str">
        <f aca="false">IF(COUNTIF($C26:$AF26,"SN3")&gt;=1,COUNTIF($C26:$AF26,"SN3")," ")</f>
        <v> </v>
      </c>
      <c r="BO26" s="466" t="n">
        <f aca="false">IF(COUNTIF($C26:$AF26,"SN4")&gt;=1,COUNTIF($C26:$AF26,"SN4")," ")</f>
        <v>1</v>
      </c>
      <c r="BP26" s="466" t="str">
        <f aca="false">IF(COUNTIF($C26:$AF26,"SN5")&gt;=1,COUNTIF($C26:$AF26,"SN5")," ")</f>
        <v> </v>
      </c>
      <c r="BQ26" s="466" t="n">
        <f aca="false">IF(COUNTIF($C26:$AF26,"V1")&gt;=1,COUNTIF($C26:$AF26,"V1")," ")</f>
        <v>1</v>
      </c>
      <c r="BR26" s="466" t="n">
        <f aca="false">IF(COUNTIF($C26:$AF26,"V2")&gt;=1,COUNTIF($C26:$AF26,"V2")," ")</f>
        <v>1</v>
      </c>
      <c r="BS26" s="466" t="str">
        <f aca="false">IF(COUNTIF($C26:$AF26,"V3")&gt;=1,COUNTIF($C26:$AF26,"V3")," ")</f>
        <v> </v>
      </c>
      <c r="BT26" s="466" t="n">
        <f aca="false">IF(COUNTIF($C26:$AF26,"V4")&gt;=1,COUNTIF($C26:$AF26,"V4")," ")</f>
        <v>1</v>
      </c>
      <c r="BU26" s="466" t="n">
        <f aca="false">IF(COUNTIF($C26:$AF26,"V5")&gt;=1,COUNTIF($C26:$AF26,"V5")," ")</f>
        <v>1</v>
      </c>
      <c r="BV26" s="466" t="n">
        <f aca="false">IF(COUNTIF($C26:$AF26,"V6")&gt;=1,COUNTIF($C26:$AF26,"V6")," ")</f>
        <v>1</v>
      </c>
      <c r="BW26" s="466" t="str">
        <f aca="false">IF(COUNTIF($C26:$AF26,"V7")&gt;=1,COUNTIF($C26:$AF26,"V7")," ")</f>
        <v> </v>
      </c>
      <c r="BX26" s="466" t="n">
        <f aca="false">IF(COUNTIF($C26:$AF26,"V8")&gt;=1,COUNTIF($C26:$AF26,"V8")," ")</f>
        <v>1</v>
      </c>
      <c r="BY26" s="466" t="n">
        <f aca="false">IF(COUNTIF($C26:$AF26,"V9")&gt;=1,COUNTIF($C26:$AF26,"V9")," ")</f>
        <v>1</v>
      </c>
      <c r="BZ26" s="466" t="n">
        <f aca="false">IF(COUNTIF($C26:$AF26,"v10")&gt;=1,COUNTIF($C26:$AF26,"v10")," ")</f>
        <v>1</v>
      </c>
      <c r="CA26" s="466" t="n">
        <f aca="false">IF(COUNTIF($C26:$AF26,"G1")&gt;=1,COUNTIF($C26:$AF26,"G1")," ")</f>
        <v>1</v>
      </c>
      <c r="CB26" s="466" t="n">
        <f aca="false">IF(COUNTIF($C26:$AF26,"G2")&gt;=1,COUNTIF($C26:$AF26,"G2")," ")</f>
        <v>1</v>
      </c>
      <c r="CC26" s="466" t="str">
        <f aca="false">IF(COUNTIF($C26:$AF26,"Sg1")&gt;=1,COUNTIF($C26:$AF26,"Sg1")," ")</f>
        <v> </v>
      </c>
      <c r="CD26" s="466" t="n">
        <f aca="false">IF(COUNTIF($C26:$AF26,"SG2")&gt;=1,COUNTIF($C26:$AF26,"SG2")," ")</f>
        <v>1</v>
      </c>
      <c r="CE26" s="466" t="str">
        <f aca="false">IF(COUNTIF($C26:$AF26,"SG3")&gt;=1,COUNTIF($C26:$AF26,"SG3")," ")</f>
        <v> </v>
      </c>
      <c r="CF26" s="466" t="str">
        <f aca="false">IF(COUNTIF($C26:$AF26,"D1")&gt;=1,COUNTIF($C26:$AF26,"D1")," ")</f>
        <v> </v>
      </c>
      <c r="CG26" s="466" t="str">
        <f aca="false">IF(COUNTIF($C26:$AF26,"D2")&gt;=1,COUNTIF($C26:$AF26,"D2")," ")</f>
        <v> </v>
      </c>
      <c r="CH26" s="466" t="n">
        <f aca="false">IF(COUNTIF($C26:$AF26,"D3")&gt;=1,COUNTIF($C26:$AF26,"D3")," ")</f>
        <v>1</v>
      </c>
      <c r="CI26" s="466" t="n">
        <f aca="false">IF(COUNTIF($C26:$AF26,"D4")&gt;=1,COUNTIF($C26:$AF26,"D4")," ")</f>
        <v>1</v>
      </c>
      <c r="CJ26" s="466" t="str">
        <f aca="false">IF(COUNTIF($C26:$AF26,"A1")&gt;=1,COUNTIF($C26:$AF26,"A1")," ")</f>
        <v> </v>
      </c>
      <c r="CK26" s="466" t="str">
        <f aca="false">IF(COUNTIF($C26:$AF26,"A2")&gt;=1,COUNTIF($C26:$AF26,"A2")," ")</f>
        <v> </v>
      </c>
      <c r="CL26" s="466" t="n">
        <f aca="false">IF(COUNTIF($C26:$AF26,"A3")&gt;=1,COUNTIF($C26:$AF26,"A3")," ")</f>
        <v>1</v>
      </c>
      <c r="CM26" s="466" t="n">
        <f aca="false">IF(COUNTIF($C26:$AF26,"A4")&gt;=1,COUNTIF($C26:$AF26,"A4")," ")</f>
        <v>1</v>
      </c>
      <c r="CN26" s="466" t="n">
        <f aca="false">IF(COUNTIF($C26:$AF26,"A5")&gt;=1,COUNTIF($C26:$AF26,"A5")," ")</f>
        <v>1</v>
      </c>
      <c r="CO26" s="466" t="str">
        <f aca="false">IF(COUNTIF($C26:$AF26,"A6")&gt;=1,COUNTIF($C26:$AF26,"A6")," ")</f>
        <v> </v>
      </c>
      <c r="CP26" s="466" t="str">
        <f aca="false">IF(COUNTIF($C26:$AF26,"A7")&gt;=1,COUNTIF($C26:$AF26,"A7")," ")</f>
        <v> </v>
      </c>
      <c r="CQ26" s="472"/>
      <c r="CR26" s="472"/>
      <c r="CS26" s="472"/>
      <c r="CT26" s="472"/>
      <c r="CU26" s="472"/>
      <c r="CV26" s="472"/>
      <c r="CW26" s="472"/>
      <c r="CX26" s="472"/>
      <c r="CY26" s="472"/>
      <c r="CZ26" s="472"/>
      <c r="DA26" s="472"/>
      <c r="DB26" s="472"/>
      <c r="DC26" s="472"/>
      <c r="DD26" s="472"/>
      <c r="DE26" s="472"/>
      <c r="DF26" s="472"/>
      <c r="DG26" s="472"/>
      <c r="DH26" s="472"/>
      <c r="DI26" s="472"/>
      <c r="DJ26" s="472"/>
      <c r="DK26" s="472"/>
      <c r="DL26" s="472"/>
      <c r="DM26" s="472"/>
      <c r="DN26" s="472"/>
      <c r="DO26" s="472"/>
      <c r="DP26" s="472"/>
      <c r="DQ26" s="472"/>
      <c r="DR26" s="472"/>
      <c r="DS26" s="472"/>
      <c r="DT26" s="472"/>
      <c r="DU26" s="472"/>
      <c r="DV26" s="472"/>
      <c r="DW26" s="472"/>
      <c r="DX26" s="472"/>
      <c r="DY26" s="472"/>
      <c r="DZ26" s="472"/>
      <c r="EA26" s="472"/>
      <c r="EB26" s="472"/>
      <c r="EC26" s="472"/>
      <c r="ED26" s="472"/>
      <c r="EE26" s="472"/>
    </row>
    <row r="27" s="473" customFormat="true" ht="12.95" hidden="false" customHeight="true" outlineLevel="0" collapsed="false">
      <c r="A27" s="462"/>
      <c r="B27" s="493" t="n">
        <v>3</v>
      </c>
      <c r="C27" s="470" t="s">
        <v>380</v>
      </c>
      <c r="D27" s="470" t="s">
        <v>349</v>
      </c>
      <c r="E27" s="494" t="s">
        <v>219</v>
      </c>
      <c r="F27" s="470" t="s">
        <v>312</v>
      </c>
      <c r="G27" s="470" t="s">
        <v>383</v>
      </c>
      <c r="H27" s="470" t="s">
        <v>275</v>
      </c>
      <c r="I27" s="470" t="s">
        <v>342</v>
      </c>
      <c r="J27" s="470" t="s">
        <v>371</v>
      </c>
      <c r="K27" s="470" t="s">
        <v>314</v>
      </c>
      <c r="L27" s="470" t="s">
        <v>338</v>
      </c>
      <c r="M27" s="470" t="s">
        <v>265</v>
      </c>
      <c r="N27" s="470" t="s">
        <v>357</v>
      </c>
      <c r="O27" s="470" t="s">
        <v>282</v>
      </c>
      <c r="P27" s="470" t="s">
        <v>340</v>
      </c>
      <c r="Q27" s="470" t="s">
        <v>267</v>
      </c>
      <c r="R27" s="470" t="s">
        <v>354</v>
      </c>
      <c r="S27" s="470" t="s">
        <v>206</v>
      </c>
      <c r="T27" s="470" t="s">
        <v>329</v>
      </c>
      <c r="U27" s="470" t="s">
        <v>259</v>
      </c>
      <c r="V27" s="470" t="s">
        <v>386</v>
      </c>
      <c r="W27" s="470" t="s">
        <v>320</v>
      </c>
      <c r="X27" s="470" t="s">
        <v>270</v>
      </c>
      <c r="Y27" s="470" t="s">
        <v>332</v>
      </c>
      <c r="Z27" s="470" t="s">
        <v>309</v>
      </c>
      <c r="AA27" s="470" t="s">
        <v>368</v>
      </c>
      <c r="AB27" s="470" t="s">
        <v>280</v>
      </c>
      <c r="AC27" s="470" t="s">
        <v>374</v>
      </c>
      <c r="AD27" s="470"/>
      <c r="AE27" s="470"/>
      <c r="AF27" s="471"/>
      <c r="AG27" s="466" t="str">
        <f aca="false">IF(COUNTIF($C27:$AF27,"T1")&gt;=1,COUNTIF($C27:$AF27,"T1")," ")</f>
        <v> </v>
      </c>
      <c r="AH27" s="466" t="str">
        <f aca="false">IF(COUNTIF($C27:$AF27,"T2")&gt;=1,COUNTIF($C27:$AF27,"T2")," ")</f>
        <v> </v>
      </c>
      <c r="AI27" s="466" t="n">
        <f aca="false">IF(COUNTIF($C27:$AF27,"T3")&gt;=1,COUNTIF($C27:$AF27,"T3")," ")</f>
        <v>1</v>
      </c>
      <c r="AJ27" s="466" t="str">
        <f aca="false">IF(COUNTIF($C27:$AF27,"T4")&gt;=1,COUNTIF($C27:$AF27,"T4")," ")</f>
        <v> </v>
      </c>
      <c r="AK27" s="466" t="str">
        <f aca="false">IF(COUNTIF($C27:$AF27,"T5")&gt;=1,COUNTIF($C27:$AF27,"T5")," ")</f>
        <v> </v>
      </c>
      <c r="AL27" s="466" t="str">
        <f aca="false">IF(COUNTIF($C27:$AF27,"TT1")&gt;=1,COUNTIF($C27:$AF27,"TT1")," ")</f>
        <v> </v>
      </c>
      <c r="AM27" s="466" t="n">
        <f aca="false">IF(COUNTIF($C27:$AF27,"TT2")&gt;=1,COUNTIF($C27:$AF27,"TT2")," ")</f>
        <v>1</v>
      </c>
      <c r="AN27" s="466" t="str">
        <f aca="false">IF(COUNTIF($C27:$AF27,"TT3")&gt;=1,COUNTIF($C27:$AF27,"TT3")," ")</f>
        <v> </v>
      </c>
      <c r="AO27" s="466" t="str">
        <f aca="false">IF(COUNTIF($C27:$AF27,"TT4")&gt;=1,COUNTIF($C27:$AF27,"TT4")," ")</f>
        <v> </v>
      </c>
      <c r="AP27" s="466" t="str">
        <f aca="false">IF(COUNTIF($C27:$AF27,"TT5")&gt;=1,COUNTIF($C27:$AF27,"TT5")," ")</f>
        <v> </v>
      </c>
      <c r="AQ27" s="466" t="str">
        <f aca="false">IF(COUNTIF($C27:$AF27,"TT6")&gt;=1,COUNTIF($C27:$AF27,"TT6")," ")</f>
        <v> </v>
      </c>
      <c r="AR27" s="466" t="str">
        <f aca="false">IF(COUNTIF($C27:$AF27,"TT7")&gt;=1,COUNTIF($C27:$AF27,"TT7")," ")</f>
        <v> </v>
      </c>
      <c r="AS27" s="466" t="str">
        <f aca="false">IF(COUNTIF($C27:$AF27,"TT8")&gt;=1,COUNTIF($C27:$AF27,"TT8")," ")</f>
        <v> </v>
      </c>
      <c r="AT27" s="466" t="str">
        <f aca="false">IF(COUNTIF($C27:$AF27,"TT9")&gt;=1,COUNTIF($C27:$AF27,"TT9")," ")</f>
        <v> </v>
      </c>
      <c r="AU27" s="466" t="str">
        <f aca="false">IF(COUNTIF($C27:$AF27,"Tn1")&gt;=1,COUNTIF($C27:$AF27,"Tn1")," ")</f>
        <v> </v>
      </c>
      <c r="AV27" s="466" t="str">
        <f aca="false">IF(COUNTIF($C27:$AF27,"Tn2")&gt;=1,COUNTIF($C27:$AF27,"Tn2")," ")</f>
        <v> </v>
      </c>
      <c r="AW27" s="466" t="str">
        <f aca="false">IF(COUNTIF($C27:$AF27,"Tn3")&gt;=1,COUNTIF($C27:$AF27,"Tn3")," ")</f>
        <v> </v>
      </c>
      <c r="AX27" s="466" t="n">
        <f aca="false">IF(COUNTIF($C27:$AF27,"LC2")&gt;=1,COUNTIF($C27:$AF27,"LC2")," ")</f>
        <v>1</v>
      </c>
      <c r="AY27" s="466" t="n">
        <f aca="false">IF(COUNTIF($C27:$AF27,"LC3")&gt;=1,COUNTIF($C27:$AF27,"LC3")," ")</f>
        <v>1</v>
      </c>
      <c r="AZ27" s="466" t="n">
        <f aca="false">IF(COUNTIF($C27:$AF27,"LC4")&gt;=1,COUNTIF($C27:$AF27,"LC4")," ")</f>
        <v>1</v>
      </c>
      <c r="BA27" s="466" t="n">
        <f aca="false">IF(COUNTIF($C27:$AF27,"LC5")&gt;=1,COUNTIF($C27:$AF27,"LC5")," ")</f>
        <v>1</v>
      </c>
      <c r="BB27" s="466" t="str">
        <f aca="false">IF(COUNTIF($C27:$AF27,"LC6")&gt;=1,COUNTIF($C27:$AF27,"LC6")," ")</f>
        <v> </v>
      </c>
      <c r="BC27" s="466" t="n">
        <f aca="false">IF(COUNTIF($C27:$AF27,"LC7")&gt;=1,COUNTIF($C27:$AF27,"LC7")," ")</f>
        <v>1</v>
      </c>
      <c r="BD27" s="466" t="str">
        <f aca="false">IF(COUNTIF($C27:$AF27,"LC8")&gt;=1,COUNTIF($C27:$AF27,"LC8")," ")</f>
        <v> </v>
      </c>
      <c r="BE27" s="466" t="n">
        <f aca="false">IF(COUNTIF($C27:$AF27,"Lc9")&gt;=1,COUNTIF($C27:$AF27,"Lc9")," ")</f>
        <v>1</v>
      </c>
      <c r="BF27" s="466" t="n">
        <f aca="false">IF(COUNTIF($C27:$AF27,"Lc10")&gt;=1,COUNTIF($C27:$AF27,"Lc10")," ")</f>
        <v>1</v>
      </c>
      <c r="BG27" s="466" t="str">
        <f aca="false">IF(COUNTIF($C27:$AF27,"H1")&gt;=1,COUNTIF($C27:$AF27,"H1")," ")</f>
        <v> </v>
      </c>
      <c r="BH27" s="466" t="str">
        <f aca="false">IF(COUNTIF($C27:$AF27,"H2")&gt;=1,COUNTIF($C27:$AF27,"H2")," ")</f>
        <v> </v>
      </c>
      <c r="BI27" s="466" t="str">
        <f aca="false">IF(COUNTIF($C27:$AF27,"H3")&gt;=1,COUNTIF($C27:$AF27,"H3")," ")</f>
        <v> </v>
      </c>
      <c r="BJ27" s="466" t="str">
        <f aca="false">IF(COUNTIF($C27:$AF27,"H4")&gt;=1,COUNTIF($C27:$AF27,"H4")," ")</f>
        <v> </v>
      </c>
      <c r="BK27" s="466" t="str">
        <f aca="false">IF(COUNTIF($C27:$AF27,"H5")&gt;=1,COUNTIF($C27:$AF27,"H5")," ")</f>
        <v> </v>
      </c>
      <c r="BL27" s="466" t="str">
        <f aca="false">IF(COUNTIF($C27:$AF27,"SN1")&gt;=1,COUNTIF($C27:$AF27,"SN1")," ")</f>
        <v> </v>
      </c>
      <c r="BM27" s="466" t="str">
        <f aca="false">IF(COUNTIF($C27:$AF27,"SN2")&gt;=1,COUNTIF($C27:$AF27,"SN2")," ")</f>
        <v> </v>
      </c>
      <c r="BN27" s="466" t="n">
        <f aca="false">IF(COUNTIF($C27:$AF27,"SN3")&gt;=1,COUNTIF($C27:$AF27,"SN3")," ")</f>
        <v>1</v>
      </c>
      <c r="BO27" s="466" t="n">
        <f aca="false">IF(COUNTIF($C27:$AF27,"SN4")&gt;=1,COUNTIF($C27:$AF27,"SN4")," ")</f>
        <v>1</v>
      </c>
      <c r="BP27" s="466" t="n">
        <f aca="false">IF(COUNTIF($C27:$AF27,"SN5")&gt;=1,COUNTIF($C27:$AF27,"SN5")," ")</f>
        <v>1</v>
      </c>
      <c r="BQ27" s="466" t="str">
        <f aca="false">IF(COUNTIF($C27:$AF27,"V1")&gt;=1,COUNTIF($C27:$AF27,"V1")," ")</f>
        <v> </v>
      </c>
      <c r="BR27" s="466" t="n">
        <f aca="false">IF(COUNTIF($C27:$AF27,"V2")&gt;=1,COUNTIF($C27:$AF27,"V2")," ")</f>
        <v>1</v>
      </c>
      <c r="BS27" s="466" t="str">
        <f aca="false">IF(COUNTIF($C27:$AF27,"V3")&gt;=1,COUNTIF($C27:$AF27,"V3")," ")</f>
        <v> </v>
      </c>
      <c r="BT27" s="466" t="str">
        <f aca="false">IF(COUNTIF($C27:$AF27,"V4")&gt;=1,COUNTIF($C27:$AF27,"V4")," ")</f>
        <v> </v>
      </c>
      <c r="BU27" s="466" t="n">
        <f aca="false">IF(COUNTIF($C27:$AF27,"V5")&gt;=1,COUNTIF($C27:$AF27,"V5")," ")</f>
        <v>1</v>
      </c>
      <c r="BV27" s="466" t="n">
        <f aca="false">IF(COUNTIF($C27:$AF27,"V6")&gt;=1,COUNTIF($C27:$AF27,"V6")," ")</f>
        <v>1</v>
      </c>
      <c r="BW27" s="466" t="str">
        <f aca="false">IF(COUNTIF($C27:$AF27,"V7")&gt;=1,COUNTIF($C27:$AF27,"V7")," ")</f>
        <v> </v>
      </c>
      <c r="BX27" s="466" t="n">
        <f aca="false">IF(COUNTIF($C27:$AF27,"V8")&gt;=1,COUNTIF($C27:$AF27,"V8")," ")</f>
        <v>1</v>
      </c>
      <c r="BY27" s="466" t="n">
        <f aca="false">IF(COUNTIF($C27:$AF27,"V9")&gt;=1,COUNTIF($C27:$AF27,"V9")," ")</f>
        <v>1</v>
      </c>
      <c r="BZ27" s="466" t="n">
        <f aca="false">IF(COUNTIF($C27:$AF27,"v10")&gt;=1,COUNTIF($C27:$AF27,"v10")," ")</f>
        <v>1</v>
      </c>
      <c r="CA27" s="466" t="n">
        <f aca="false">IF(COUNTIF($C27:$AF27,"G1")&gt;=1,COUNTIF($C27:$AF27,"G1")," ")</f>
        <v>1</v>
      </c>
      <c r="CB27" s="466" t="n">
        <f aca="false">IF(COUNTIF($C27:$AF27,"G2")&gt;=1,COUNTIF($C27:$AF27,"G2")," ")</f>
        <v>1</v>
      </c>
      <c r="CC27" s="466" t="str">
        <f aca="false">IF(COUNTIF($C27:$AF27,"Sg1")&gt;=1,COUNTIF($C27:$AF27,"Sg1")," ")</f>
        <v> </v>
      </c>
      <c r="CD27" s="466" t="n">
        <f aca="false">IF(COUNTIF($C27:$AF27,"SG2")&gt;=1,COUNTIF($C27:$AF27,"SG2")," ")</f>
        <v>1</v>
      </c>
      <c r="CE27" s="466" t="str">
        <f aca="false">IF(COUNTIF($C27:$AF27,"SG3")&gt;=1,COUNTIF($C27:$AF27,"SG3")," ")</f>
        <v> </v>
      </c>
      <c r="CF27" s="466" t="str">
        <f aca="false">IF(COUNTIF($C27:$AF27,"D1")&gt;=1,COUNTIF($C27:$AF27,"D1")," ")</f>
        <v> </v>
      </c>
      <c r="CG27" s="466" t="str">
        <f aca="false">IF(COUNTIF($C27:$AF27,"D2")&gt;=1,COUNTIF($C27:$AF27,"D2")," ")</f>
        <v> </v>
      </c>
      <c r="CH27" s="466" t="n">
        <f aca="false">IF(COUNTIF($C27:$AF27,"D3")&gt;=1,COUNTIF($C27:$AF27,"D3")," ")</f>
        <v>1</v>
      </c>
      <c r="CI27" s="466" t="n">
        <f aca="false">IF(COUNTIF($C27:$AF27,"D4")&gt;=1,COUNTIF($C27:$AF27,"D4")," ")</f>
        <v>1</v>
      </c>
      <c r="CJ27" s="466" t="n">
        <f aca="false">IF(COUNTIF($C27:$AF27,"A1")&gt;=1,COUNTIF($C27:$AF27,"A1")," ")</f>
        <v>1</v>
      </c>
      <c r="CK27" s="466" t="str">
        <f aca="false">IF(COUNTIF($C27:$AF27,"A2")&gt;=1,COUNTIF($C27:$AF27,"A2")," ")</f>
        <v> </v>
      </c>
      <c r="CL27" s="466" t="n">
        <f aca="false">IF(COUNTIF($C27:$AF27,"A3")&gt;=1,COUNTIF($C27:$AF27,"A3")," ")</f>
        <v>1</v>
      </c>
      <c r="CM27" s="466" t="n">
        <f aca="false">IF(COUNTIF($C27:$AF27,"A4")&gt;=1,COUNTIF($C27:$AF27,"A4")," ")</f>
        <v>1</v>
      </c>
      <c r="CN27" s="466" t="n">
        <f aca="false">IF(COUNTIF($C27:$AF27,"A5")&gt;=1,COUNTIF($C27:$AF27,"A5")," ")</f>
        <v>1</v>
      </c>
      <c r="CO27" s="466" t="str">
        <f aca="false">IF(COUNTIF($C27:$AF27,"A6")&gt;=1,COUNTIF($C27:$AF27,"A6")," ")</f>
        <v> </v>
      </c>
      <c r="CP27" s="466" t="str">
        <f aca="false">IF(COUNTIF($C27:$AF27,"A7")&gt;=1,COUNTIF($C27:$AF27,"A7")," ")</f>
        <v> </v>
      </c>
      <c r="CQ27" s="472"/>
      <c r="CR27" s="472"/>
      <c r="CS27" s="472"/>
      <c r="CT27" s="472"/>
      <c r="CU27" s="472"/>
      <c r="CV27" s="472"/>
      <c r="CW27" s="472"/>
      <c r="CX27" s="472"/>
      <c r="CY27" s="472"/>
      <c r="CZ27" s="472"/>
      <c r="DA27" s="472"/>
      <c r="DB27" s="472"/>
      <c r="DC27" s="472"/>
      <c r="DD27" s="472"/>
      <c r="DE27" s="472"/>
      <c r="DF27" s="472"/>
      <c r="DG27" s="472"/>
      <c r="DH27" s="472"/>
      <c r="DI27" s="472"/>
      <c r="DJ27" s="472"/>
      <c r="DK27" s="472"/>
      <c r="DL27" s="472"/>
      <c r="DM27" s="472"/>
      <c r="DN27" s="472"/>
      <c r="DO27" s="472"/>
      <c r="DP27" s="472"/>
      <c r="DQ27" s="472"/>
      <c r="DR27" s="472"/>
      <c r="DS27" s="472"/>
      <c r="DT27" s="472"/>
      <c r="DU27" s="472"/>
      <c r="DV27" s="472"/>
      <c r="DW27" s="472"/>
      <c r="DX27" s="472"/>
      <c r="DY27" s="472"/>
      <c r="DZ27" s="472"/>
      <c r="EA27" s="472"/>
      <c r="EB27" s="472"/>
      <c r="EC27" s="472"/>
      <c r="ED27" s="472"/>
      <c r="EE27" s="472"/>
    </row>
    <row r="28" s="473" customFormat="true" ht="12.95" hidden="false" customHeight="true" outlineLevel="0" collapsed="false">
      <c r="A28" s="462"/>
      <c r="B28" s="493" t="n">
        <v>4</v>
      </c>
      <c r="C28" s="470" t="s">
        <v>380</v>
      </c>
      <c r="D28" s="470" t="s">
        <v>280</v>
      </c>
      <c r="E28" s="470" t="s">
        <v>312</v>
      </c>
      <c r="F28" s="470" t="s">
        <v>368</v>
      </c>
      <c r="G28" s="470" t="s">
        <v>275</v>
      </c>
      <c r="H28" s="470" t="s">
        <v>210</v>
      </c>
      <c r="I28" s="470" t="s">
        <v>349</v>
      </c>
      <c r="J28" s="470" t="s">
        <v>314</v>
      </c>
      <c r="K28" s="470" t="s">
        <v>392</v>
      </c>
      <c r="L28" s="470" t="s">
        <v>357</v>
      </c>
      <c r="M28" s="470" t="s">
        <v>320</v>
      </c>
      <c r="N28" s="470" t="s">
        <v>265</v>
      </c>
      <c r="O28" s="470" t="s">
        <v>309</v>
      </c>
      <c r="P28" s="470" t="s">
        <v>340</v>
      </c>
      <c r="Q28" s="470" t="s">
        <v>326</v>
      </c>
      <c r="R28" s="470" t="s">
        <v>282</v>
      </c>
      <c r="S28" s="470" t="s">
        <v>342</v>
      </c>
      <c r="T28" s="470" t="s">
        <v>329</v>
      </c>
      <c r="U28" s="470" t="s">
        <v>259</v>
      </c>
      <c r="V28" s="470" t="s">
        <v>371</v>
      </c>
      <c r="W28" s="470" t="s">
        <v>255</v>
      </c>
      <c r="X28" s="470" t="s">
        <v>270</v>
      </c>
      <c r="Y28" s="470" t="s">
        <v>332</v>
      </c>
      <c r="Z28" s="470" t="s">
        <v>206</v>
      </c>
      <c r="AA28" s="470" t="s">
        <v>277</v>
      </c>
      <c r="AB28" s="470" t="s">
        <v>354</v>
      </c>
      <c r="AC28" s="470" t="s">
        <v>374</v>
      </c>
      <c r="AD28" s="470"/>
      <c r="AE28" s="470"/>
      <c r="AF28" s="471"/>
      <c r="AG28" s="466" t="str">
        <f aca="false">IF(COUNTIF($C28:$AF28,"T1")&gt;=1,COUNTIF($C28:$AF28,"T1")," ")</f>
        <v> </v>
      </c>
      <c r="AH28" s="466" t="str">
        <f aca="false">IF(COUNTIF($C28:$AF28,"T2")&gt;=1,COUNTIF($C28:$AF28,"T2")," ")</f>
        <v> </v>
      </c>
      <c r="AI28" s="466" t="n">
        <f aca="false">IF(COUNTIF($C28:$AF28,"T3")&gt;=1,COUNTIF($C28:$AF28,"T3")," ")</f>
        <v>1</v>
      </c>
      <c r="AJ28" s="466" t="n">
        <f aca="false">IF(COUNTIF($C28:$AF28,"T4")&gt;=1,COUNTIF($C28:$AF28,"T4")," ")</f>
        <v>1</v>
      </c>
      <c r="AK28" s="466" t="str">
        <f aca="false">IF(COUNTIF($C28:$AF28,"T5")&gt;=1,COUNTIF($C28:$AF28,"T5")," ")</f>
        <v> </v>
      </c>
      <c r="AL28" s="466" t="str">
        <f aca="false">IF(COUNTIF($C28:$AF28,"TT1")&gt;=1,COUNTIF($C28:$AF28,"TT1")," ")</f>
        <v> </v>
      </c>
      <c r="AM28" s="466" t="str">
        <f aca="false">IF(COUNTIF($C28:$AF28,"TT2")&gt;=1,COUNTIF($C28:$AF28,"TT2")," ")</f>
        <v> </v>
      </c>
      <c r="AN28" s="466" t="str">
        <f aca="false">IF(COUNTIF($C28:$AF28,"TT3")&gt;=1,COUNTIF($C28:$AF28,"TT3")," ")</f>
        <v> </v>
      </c>
      <c r="AO28" s="466" t="str">
        <f aca="false">IF(COUNTIF($C28:$AF28,"TT4")&gt;=1,COUNTIF($C28:$AF28,"TT4")," ")</f>
        <v> </v>
      </c>
      <c r="AP28" s="466" t="str">
        <f aca="false">IF(COUNTIF($C28:$AF28,"TT5")&gt;=1,COUNTIF($C28:$AF28,"TT5")," ")</f>
        <v> </v>
      </c>
      <c r="AQ28" s="466" t="str">
        <f aca="false">IF(COUNTIF($C28:$AF28,"TT6")&gt;=1,COUNTIF($C28:$AF28,"TT6")," ")</f>
        <v> </v>
      </c>
      <c r="AR28" s="466" t="str">
        <f aca="false">IF(COUNTIF($C28:$AF28,"TT7")&gt;=1,COUNTIF($C28:$AF28,"TT7")," ")</f>
        <v> </v>
      </c>
      <c r="AS28" s="466" t="str">
        <f aca="false">IF(COUNTIF($C28:$AF28,"TT8")&gt;=1,COUNTIF($C28:$AF28,"TT8")," ")</f>
        <v> </v>
      </c>
      <c r="AT28" s="466" t="str">
        <f aca="false">IF(COUNTIF($C28:$AF28,"TT9")&gt;=1,COUNTIF($C28:$AF28,"TT9")," ")</f>
        <v> </v>
      </c>
      <c r="AU28" s="466" t="str">
        <f aca="false">IF(COUNTIF($C28:$AF28,"Tn1")&gt;=1,COUNTIF($C28:$AF28,"Tn1")," ")</f>
        <v> </v>
      </c>
      <c r="AV28" s="466" t="str">
        <f aca="false">IF(COUNTIF($C28:$AF28,"Tn2")&gt;=1,COUNTIF($C28:$AF28,"Tn2")," ")</f>
        <v> </v>
      </c>
      <c r="AW28" s="466" t="n">
        <f aca="false">IF(COUNTIF($C28:$AF28,"Tn3")&gt;=1,COUNTIF($C28:$AF28,"Tn3")," ")</f>
        <v>1</v>
      </c>
      <c r="AX28" s="466" t="n">
        <f aca="false">IF(COUNTIF($C28:$AF28,"LC2")&gt;=1,COUNTIF($C28:$AF28,"LC2")," ")</f>
        <v>1</v>
      </c>
      <c r="AY28" s="466" t="n">
        <f aca="false">IF(COUNTIF($C28:$AF28,"LC3")&gt;=1,COUNTIF($C28:$AF28,"LC3")," ")</f>
        <v>1</v>
      </c>
      <c r="AZ28" s="466" t="str">
        <f aca="false">IF(COUNTIF($C28:$AF28,"LC4")&gt;=1,COUNTIF($C28:$AF28,"LC4")," ")</f>
        <v> </v>
      </c>
      <c r="BA28" s="466" t="n">
        <f aca="false">IF(COUNTIF($C28:$AF28,"LC5")&gt;=1,COUNTIF($C28:$AF28,"LC5")," ")</f>
        <v>1</v>
      </c>
      <c r="BB28" s="466" t="str">
        <f aca="false">IF(COUNTIF($C28:$AF28,"LC6")&gt;=1,COUNTIF($C28:$AF28,"LC6")," ")</f>
        <v> </v>
      </c>
      <c r="BC28" s="466" t="n">
        <f aca="false">IF(COUNTIF($C28:$AF28,"LC7")&gt;=1,COUNTIF($C28:$AF28,"LC7")," ")</f>
        <v>1</v>
      </c>
      <c r="BD28" s="466" t="n">
        <f aca="false">IF(COUNTIF($C28:$AF28,"LC8")&gt;=1,COUNTIF($C28:$AF28,"LC8")," ")</f>
        <v>1</v>
      </c>
      <c r="BE28" s="466" t="n">
        <f aca="false">IF(COUNTIF($C28:$AF28,"Lc9")&gt;=1,COUNTIF($C28:$AF28,"Lc9")," ")</f>
        <v>1</v>
      </c>
      <c r="BF28" s="466" t="n">
        <f aca="false">IF(COUNTIF($C28:$AF28,"Lc10")&gt;=1,COUNTIF($C28:$AF28,"Lc10")," ")</f>
        <v>1</v>
      </c>
      <c r="BG28" s="466" t="str">
        <f aca="false">IF(COUNTIF($C28:$AF28,"H1")&gt;=1,COUNTIF($C28:$AF28,"H1")," ")</f>
        <v> </v>
      </c>
      <c r="BH28" s="466" t="str">
        <f aca="false">IF(COUNTIF($C28:$AF28,"H2")&gt;=1,COUNTIF($C28:$AF28,"H2")," ")</f>
        <v> </v>
      </c>
      <c r="BI28" s="466" t="str">
        <f aca="false">IF(COUNTIF($C28:$AF28,"H3")&gt;=1,COUNTIF($C28:$AF28,"H3")," ")</f>
        <v> </v>
      </c>
      <c r="BJ28" s="466" t="str">
        <f aca="false">IF(COUNTIF($C28:$AF28,"H4")&gt;=1,COUNTIF($C28:$AF28,"H4")," ")</f>
        <v> </v>
      </c>
      <c r="BK28" s="466" t="str">
        <f aca="false">IF(COUNTIF($C28:$AF28,"H5")&gt;=1,COUNTIF($C28:$AF28,"H5")," ")</f>
        <v> </v>
      </c>
      <c r="BL28" s="466" t="str">
        <f aca="false">IF(COUNTIF($C28:$AF28,"SN1")&gt;=1,COUNTIF($C28:$AF28,"SN1")," ")</f>
        <v> </v>
      </c>
      <c r="BM28" s="466" t="str">
        <f aca="false">IF(COUNTIF($C28:$AF28,"SN2")&gt;=1,COUNTIF($C28:$AF28,"SN2")," ")</f>
        <v> </v>
      </c>
      <c r="BN28" s="466" t="n">
        <f aca="false">IF(COUNTIF($C28:$AF28,"SN3")&gt;=1,COUNTIF($C28:$AF28,"SN3")," ")</f>
        <v>1</v>
      </c>
      <c r="BO28" s="466" t="n">
        <f aca="false">IF(COUNTIF($C28:$AF28,"SN4")&gt;=1,COUNTIF($C28:$AF28,"SN4")," ")</f>
        <v>1</v>
      </c>
      <c r="BP28" s="466" t="n">
        <f aca="false">IF(COUNTIF($C28:$AF28,"SN5")&gt;=1,COUNTIF($C28:$AF28,"SN5")," ")</f>
        <v>1</v>
      </c>
      <c r="BQ28" s="466" t="str">
        <f aca="false">IF(COUNTIF($C28:$AF28,"V1")&gt;=1,COUNTIF($C28:$AF28,"V1")," ")</f>
        <v> </v>
      </c>
      <c r="BR28" s="466" t="n">
        <f aca="false">IF(COUNTIF($C28:$AF28,"V2")&gt;=1,COUNTIF($C28:$AF28,"V2")," ")</f>
        <v>1</v>
      </c>
      <c r="BS28" s="466" t="str">
        <f aca="false">IF(COUNTIF($C28:$AF28,"V3")&gt;=1,COUNTIF($C28:$AF28,"V3")," ")</f>
        <v> </v>
      </c>
      <c r="BT28" s="466" t="n">
        <f aca="false">IF(COUNTIF($C28:$AF28,"V4")&gt;=1,COUNTIF($C28:$AF28,"V4")," ")</f>
        <v>1</v>
      </c>
      <c r="BU28" s="466" t="n">
        <f aca="false">IF(COUNTIF($C28:$AF28,"V5")&gt;=1,COUNTIF($C28:$AF28,"V5")," ")</f>
        <v>1</v>
      </c>
      <c r="BV28" s="466" t="n">
        <f aca="false">IF(COUNTIF($C28:$AF28,"V6")&gt;=1,COUNTIF($C28:$AF28,"V6")," ")</f>
        <v>1</v>
      </c>
      <c r="BW28" s="466" t="str">
        <f aca="false">IF(COUNTIF($C28:$AF28,"V7")&gt;=1,COUNTIF($C28:$AF28,"V7")," ")</f>
        <v> </v>
      </c>
      <c r="BX28" s="466" t="str">
        <f aca="false">IF(COUNTIF($C28:$AF28,"V8")&gt;=1,COUNTIF($C28:$AF28,"V8")," ")</f>
        <v> </v>
      </c>
      <c r="BY28" s="466" t="n">
        <f aca="false">IF(COUNTIF($C28:$AF28,"V9")&gt;=1,COUNTIF($C28:$AF28,"V9")," ")</f>
        <v>1</v>
      </c>
      <c r="BZ28" s="466" t="n">
        <f aca="false">IF(COUNTIF($C28:$AF28,"v10")&gt;=1,COUNTIF($C28:$AF28,"v10")," ")</f>
        <v>1</v>
      </c>
      <c r="CA28" s="466" t="n">
        <f aca="false">IF(COUNTIF($C28:$AF28,"G1")&gt;=1,COUNTIF($C28:$AF28,"G1")," ")</f>
        <v>1</v>
      </c>
      <c r="CB28" s="466" t="n">
        <f aca="false">IF(COUNTIF($C28:$AF28,"G2")&gt;=1,COUNTIF($C28:$AF28,"G2")," ")</f>
        <v>1</v>
      </c>
      <c r="CC28" s="466" t="str">
        <f aca="false">IF(COUNTIF($C28:$AF28,"Sg1")&gt;=1,COUNTIF($C28:$AF28,"Sg1")," ")</f>
        <v> </v>
      </c>
      <c r="CD28" s="466" t="n">
        <f aca="false">IF(COUNTIF($C28:$AF28,"SG2")&gt;=1,COUNTIF($C28:$AF28,"SG2")," ")</f>
        <v>1</v>
      </c>
      <c r="CE28" s="466" t="str">
        <f aca="false">IF(COUNTIF($C28:$AF28,"SG3")&gt;=1,COUNTIF($C28:$AF28,"SG3")," ")</f>
        <v> </v>
      </c>
      <c r="CF28" s="466" t="str">
        <f aca="false">IF(COUNTIF($C28:$AF28,"D1")&gt;=1,COUNTIF($C28:$AF28,"D1")," ")</f>
        <v> </v>
      </c>
      <c r="CG28" s="466" t="str">
        <f aca="false">IF(COUNTIF($C28:$AF28,"D2")&gt;=1,COUNTIF($C28:$AF28,"D2")," ")</f>
        <v> </v>
      </c>
      <c r="CH28" s="466" t="n">
        <f aca="false">IF(COUNTIF($C28:$AF28,"D3")&gt;=1,COUNTIF($C28:$AF28,"D3")," ")</f>
        <v>1</v>
      </c>
      <c r="CI28" s="466" t="n">
        <f aca="false">IF(COUNTIF($C28:$AF28,"D4")&gt;=1,COUNTIF($C28:$AF28,"D4")," ")</f>
        <v>1</v>
      </c>
      <c r="CJ28" s="466" t="n">
        <f aca="false">IF(COUNTIF($C28:$AF28,"A1")&gt;=1,COUNTIF($C28:$AF28,"A1")," ")</f>
        <v>1</v>
      </c>
      <c r="CK28" s="466" t="str">
        <f aca="false">IF(COUNTIF($C28:$AF28,"A2")&gt;=1,COUNTIF($C28:$AF28,"A2")," ")</f>
        <v> </v>
      </c>
      <c r="CL28" s="466" t="n">
        <f aca="false">IF(COUNTIF($C28:$AF28,"A3")&gt;=1,COUNTIF($C28:$AF28,"A3")," ")</f>
        <v>1</v>
      </c>
      <c r="CM28" s="466" t="str">
        <f aca="false">IF(COUNTIF($C28:$AF28,"A4")&gt;=1,COUNTIF($C28:$AF28,"A4")," ")</f>
        <v> </v>
      </c>
      <c r="CN28" s="466" t="str">
        <f aca="false">IF(COUNTIF($C28:$AF28,"A5")&gt;=1,COUNTIF($C28:$AF28,"A5")," ")</f>
        <v> </v>
      </c>
      <c r="CO28" s="466" t="str">
        <f aca="false">IF(COUNTIF($C28:$AF28,"A6")&gt;=1,COUNTIF($C28:$AF28,"A6")," ")</f>
        <v> </v>
      </c>
      <c r="CP28" s="466" t="n">
        <f aca="false">IF(COUNTIF($C28:$AF28,"A7")&gt;=1,COUNTIF($C28:$AF28,"A7")," ")</f>
        <v>1</v>
      </c>
      <c r="CQ28" s="472"/>
      <c r="CR28" s="472"/>
      <c r="CS28" s="472"/>
      <c r="CT28" s="472"/>
      <c r="CU28" s="472"/>
      <c r="CV28" s="472"/>
      <c r="CW28" s="472"/>
      <c r="CX28" s="472"/>
      <c r="CY28" s="472"/>
      <c r="CZ28" s="472"/>
      <c r="DA28" s="472"/>
      <c r="DB28" s="472"/>
      <c r="DC28" s="472"/>
      <c r="DD28" s="472"/>
      <c r="DE28" s="472"/>
      <c r="DF28" s="472"/>
      <c r="DG28" s="472"/>
      <c r="DH28" s="472"/>
      <c r="DI28" s="472"/>
      <c r="DJ28" s="472"/>
      <c r="DK28" s="472"/>
      <c r="DL28" s="472"/>
      <c r="DM28" s="472"/>
      <c r="DN28" s="472"/>
      <c r="DO28" s="472"/>
      <c r="DP28" s="472"/>
      <c r="DQ28" s="472"/>
      <c r="DR28" s="472"/>
      <c r="DS28" s="472"/>
      <c r="DT28" s="472"/>
      <c r="DU28" s="472"/>
      <c r="DV28" s="472"/>
      <c r="DW28" s="472"/>
      <c r="DX28" s="472"/>
      <c r="DY28" s="472"/>
      <c r="DZ28" s="472"/>
      <c r="EA28" s="472"/>
      <c r="EB28" s="472"/>
      <c r="EC28" s="472"/>
      <c r="ED28" s="472"/>
      <c r="EE28" s="472"/>
    </row>
    <row r="29" s="473" customFormat="true" ht="12.95" hidden="false" customHeight="true" outlineLevel="0" collapsed="false">
      <c r="A29" s="462"/>
      <c r="B29" s="495" t="n">
        <v>5</v>
      </c>
      <c r="C29" s="475" t="s">
        <v>371</v>
      </c>
      <c r="D29" s="496" t="s">
        <v>219</v>
      </c>
      <c r="E29" s="475" t="s">
        <v>329</v>
      </c>
      <c r="F29" s="475" t="s">
        <v>340</v>
      </c>
      <c r="G29" s="475" t="s">
        <v>275</v>
      </c>
      <c r="H29" s="475" t="s">
        <v>210</v>
      </c>
      <c r="I29" s="475" t="s">
        <v>314</v>
      </c>
      <c r="J29" s="475" t="s">
        <v>259</v>
      </c>
      <c r="K29" s="475" t="s">
        <v>338</v>
      </c>
      <c r="L29" s="475" t="s">
        <v>265</v>
      </c>
      <c r="M29" s="475" t="s">
        <v>320</v>
      </c>
      <c r="N29" s="475" t="s">
        <v>312</v>
      </c>
      <c r="O29" s="475" t="s">
        <v>392</v>
      </c>
      <c r="P29" s="475" t="s">
        <v>383</v>
      </c>
      <c r="Q29" s="475" t="s">
        <v>326</v>
      </c>
      <c r="R29" s="475" t="s">
        <v>282</v>
      </c>
      <c r="S29" s="475" t="s">
        <v>342</v>
      </c>
      <c r="T29" s="475" t="s">
        <v>309</v>
      </c>
      <c r="U29" s="475" t="s">
        <v>349</v>
      </c>
      <c r="V29" s="475" t="s">
        <v>255</v>
      </c>
      <c r="W29" s="475" t="s">
        <v>357</v>
      </c>
      <c r="X29" s="475" t="s">
        <v>280</v>
      </c>
      <c r="Y29" s="475" t="s">
        <v>270</v>
      </c>
      <c r="Z29" s="475" t="s">
        <v>354</v>
      </c>
      <c r="AA29" s="475" t="s">
        <v>277</v>
      </c>
      <c r="AB29" s="475" t="s">
        <v>386</v>
      </c>
      <c r="AC29" s="475" t="s">
        <v>368</v>
      </c>
      <c r="AD29" s="475"/>
      <c r="AE29" s="475"/>
      <c r="AF29" s="471"/>
      <c r="AG29" s="466" t="str">
        <f aca="false">IF(COUNTIF($C29:$AF29,"T1")&gt;=1,COUNTIF($C29:$AF29,"T1")," ")</f>
        <v> </v>
      </c>
      <c r="AH29" s="466" t="str">
        <f aca="false">IF(COUNTIF($C29:$AF29,"T2")&gt;=1,COUNTIF($C29:$AF29,"T2")," ")</f>
        <v> </v>
      </c>
      <c r="AI29" s="466" t="str">
        <f aca="false">IF(COUNTIF($C29:$AF29,"T3")&gt;=1,COUNTIF($C29:$AF29,"T3")," ")</f>
        <v> </v>
      </c>
      <c r="AJ29" s="466" t="n">
        <f aca="false">IF(COUNTIF($C29:$AF29,"T4")&gt;=1,COUNTIF($C29:$AF29,"T4")," ")</f>
        <v>1</v>
      </c>
      <c r="AK29" s="466" t="str">
        <f aca="false">IF(COUNTIF($C29:$AF29,"T5")&gt;=1,COUNTIF($C29:$AF29,"T5")," ")</f>
        <v> </v>
      </c>
      <c r="AL29" s="466" t="str">
        <f aca="false">IF(COUNTIF($C29:$AF29,"TT1")&gt;=1,COUNTIF($C29:$AF29,"TT1")," ")</f>
        <v> </v>
      </c>
      <c r="AM29" s="466" t="n">
        <f aca="false">IF(COUNTIF($C29:$AF29,"TT2")&gt;=1,COUNTIF($C29:$AF29,"TT2")," ")</f>
        <v>1</v>
      </c>
      <c r="AN29" s="466" t="str">
        <f aca="false">IF(COUNTIF($C29:$AF29,"TT3")&gt;=1,COUNTIF($C29:$AF29,"TT3")," ")</f>
        <v> </v>
      </c>
      <c r="AO29" s="466" t="str">
        <f aca="false">IF(COUNTIF($C29:$AF29,"TT4")&gt;=1,COUNTIF($C29:$AF29,"TT4")," ")</f>
        <v> </v>
      </c>
      <c r="AP29" s="466" t="str">
        <f aca="false">IF(COUNTIF($C29:$AF29,"TT5")&gt;=1,COUNTIF($C29:$AF29,"TT5")," ")</f>
        <v> </v>
      </c>
      <c r="AQ29" s="466" t="str">
        <f aca="false">IF(COUNTIF($C29:$AF29,"TT6")&gt;=1,COUNTIF($C29:$AF29,"TT6")," ")</f>
        <v> </v>
      </c>
      <c r="AR29" s="466" t="str">
        <f aca="false">IF(COUNTIF($C29:$AF29,"TT7")&gt;=1,COUNTIF($C29:$AF29,"TT7")," ")</f>
        <v> </v>
      </c>
      <c r="AS29" s="466" t="str">
        <f aca="false">IF(COUNTIF($C29:$AF29,"TT8")&gt;=1,COUNTIF($C29:$AF29,"TT8")," ")</f>
        <v> </v>
      </c>
      <c r="AT29" s="466" t="str">
        <f aca="false">IF(COUNTIF($C29:$AF29,"TT9")&gt;=1,COUNTIF($C29:$AF29,"TT9")," ")</f>
        <v> </v>
      </c>
      <c r="AU29" s="466" t="str">
        <f aca="false">IF(COUNTIF($C29:$AF29,"Tn1")&gt;=1,COUNTIF($C29:$AF29,"Tn1")," ")</f>
        <v> </v>
      </c>
      <c r="AV29" s="466" t="str">
        <f aca="false">IF(COUNTIF($C29:$AF29,"Tn2")&gt;=1,COUNTIF($C29:$AF29,"Tn2")," ")</f>
        <v> </v>
      </c>
      <c r="AW29" s="466" t="n">
        <f aca="false">IF(COUNTIF($C29:$AF29,"Tn3")&gt;=1,COUNTIF($C29:$AF29,"Tn3")," ")</f>
        <v>1</v>
      </c>
      <c r="AX29" s="466" t="n">
        <f aca="false">IF(COUNTIF($C29:$AF29,"LC2")&gt;=1,COUNTIF($C29:$AF29,"LC2")," ")</f>
        <v>1</v>
      </c>
      <c r="AY29" s="466" t="n">
        <f aca="false">IF(COUNTIF($C29:$AF29,"LC3")&gt;=1,COUNTIF($C29:$AF29,"LC3")," ")</f>
        <v>1</v>
      </c>
      <c r="AZ29" s="466" t="str">
        <f aca="false">IF(COUNTIF($C29:$AF29,"LC4")&gt;=1,COUNTIF($C29:$AF29,"LC4")," ")</f>
        <v> </v>
      </c>
      <c r="BA29" s="466" t="n">
        <f aca="false">IF(COUNTIF($C29:$AF29,"LC5")&gt;=1,COUNTIF($C29:$AF29,"LC5")," ")</f>
        <v>1</v>
      </c>
      <c r="BB29" s="466" t="str">
        <f aca="false">IF(COUNTIF($C29:$AF29,"LC6")&gt;=1,COUNTIF($C29:$AF29,"LC6")," ")</f>
        <v> </v>
      </c>
      <c r="BC29" s="466" t="n">
        <f aca="false">IF(COUNTIF($C29:$AF29,"LC7")&gt;=1,COUNTIF($C29:$AF29,"LC7")," ")</f>
        <v>1</v>
      </c>
      <c r="BD29" s="466" t="n">
        <f aca="false">IF(COUNTIF($C29:$AF29,"LC8")&gt;=1,COUNTIF($C29:$AF29,"LC8")," ")</f>
        <v>1</v>
      </c>
      <c r="BE29" s="466" t="n">
        <f aca="false">IF(COUNTIF($C29:$AF29,"Lc9")&gt;=1,COUNTIF($C29:$AF29,"Lc9")," ")</f>
        <v>1</v>
      </c>
      <c r="BF29" s="466" t="n">
        <f aca="false">IF(COUNTIF($C29:$AF29,"Lc10")&gt;=1,COUNTIF($C29:$AF29,"Lc10")," ")</f>
        <v>1</v>
      </c>
      <c r="BG29" s="466" t="str">
        <f aca="false">IF(COUNTIF($C29:$AF29,"H1")&gt;=1,COUNTIF($C29:$AF29,"H1")," ")</f>
        <v> </v>
      </c>
      <c r="BH29" s="466" t="str">
        <f aca="false">IF(COUNTIF($C29:$AF29,"H2")&gt;=1,COUNTIF($C29:$AF29,"H2")," ")</f>
        <v> </v>
      </c>
      <c r="BI29" s="466" t="str">
        <f aca="false">IF(COUNTIF($C29:$AF29,"H3")&gt;=1,COUNTIF($C29:$AF29,"H3")," ")</f>
        <v> </v>
      </c>
      <c r="BJ29" s="466" t="str">
        <f aca="false">IF(COUNTIF($C29:$AF29,"H4")&gt;=1,COUNTIF($C29:$AF29,"H4")," ")</f>
        <v> </v>
      </c>
      <c r="BK29" s="466" t="str">
        <f aca="false">IF(COUNTIF($C29:$AF29,"H5")&gt;=1,COUNTIF($C29:$AF29,"H5")," ")</f>
        <v> </v>
      </c>
      <c r="BL29" s="466" t="str">
        <f aca="false">IF(COUNTIF($C29:$AF29,"SN1")&gt;=1,COUNTIF($C29:$AF29,"SN1")," ")</f>
        <v> </v>
      </c>
      <c r="BM29" s="466" t="str">
        <f aca="false">IF(COUNTIF($C29:$AF29,"SN2")&gt;=1,COUNTIF($C29:$AF29,"SN2")," ")</f>
        <v> </v>
      </c>
      <c r="BN29" s="466" t="n">
        <f aca="false">IF(COUNTIF($C29:$AF29,"SN3")&gt;=1,COUNTIF($C29:$AF29,"SN3")," ")</f>
        <v>1</v>
      </c>
      <c r="BO29" s="466" t="n">
        <f aca="false">IF(COUNTIF($C29:$AF29,"SN4")&gt;=1,COUNTIF($C29:$AF29,"SN4")," ")</f>
        <v>1</v>
      </c>
      <c r="BP29" s="466" t="n">
        <f aca="false">IF(COUNTIF($C29:$AF29,"SN5")&gt;=1,COUNTIF($C29:$AF29,"SN5")," ")</f>
        <v>1</v>
      </c>
      <c r="BQ29" s="466" t="str">
        <f aca="false">IF(COUNTIF($C29:$AF29,"V1")&gt;=1,COUNTIF($C29:$AF29,"V1")," ")</f>
        <v> </v>
      </c>
      <c r="BR29" s="466" t="n">
        <f aca="false">IF(COUNTIF($C29:$AF29,"V2")&gt;=1,COUNTIF($C29:$AF29,"V2")," ")</f>
        <v>1</v>
      </c>
      <c r="BS29" s="466" t="str">
        <f aca="false">IF(COUNTIF($C29:$AF29,"V3")&gt;=1,COUNTIF($C29:$AF29,"V3")," ")</f>
        <v> </v>
      </c>
      <c r="BT29" s="466" t="n">
        <f aca="false">IF(COUNTIF($C29:$AF29,"V4")&gt;=1,COUNTIF($C29:$AF29,"V4")," ")</f>
        <v>1</v>
      </c>
      <c r="BU29" s="466" t="n">
        <f aca="false">IF(COUNTIF($C29:$AF29,"V5")&gt;=1,COUNTIF($C29:$AF29,"V5")," ")</f>
        <v>1</v>
      </c>
      <c r="BV29" s="466" t="str">
        <f aca="false">IF(COUNTIF($C29:$AF29,"V6")&gt;=1,COUNTIF($C29:$AF29,"V6")," ")</f>
        <v> </v>
      </c>
      <c r="BW29" s="497" t="str">
        <f aca="false">IF(COUNTIF($C29:$AF29,"V7")&gt;=1,COUNTIF($C29:$AF29,"V7")," ")</f>
        <v> </v>
      </c>
      <c r="BX29" s="497" t="n">
        <f aca="false">IF(COUNTIF($C29:$AF29,"V8")&gt;=1,COUNTIF($C29:$AF29,"V8")," ")</f>
        <v>1</v>
      </c>
      <c r="BY29" s="497" t="n">
        <f aca="false">IF(COUNTIF($C29:$AF29,"V9")&gt;=1,COUNTIF($C29:$AF29,"V9")," ")</f>
        <v>1</v>
      </c>
      <c r="BZ29" s="497" t="n">
        <f aca="false">IF(COUNTIF($C29:$AF29,"v10")&gt;=1,COUNTIF($C29:$AF29,"v10")," ")</f>
        <v>1</v>
      </c>
      <c r="CA29" s="497" t="n">
        <f aca="false">IF(COUNTIF($C29:$AF29,"G1")&gt;=1,COUNTIF($C29:$AF29,"G1")," ")</f>
        <v>1</v>
      </c>
      <c r="CB29" s="497" t="n">
        <f aca="false">IF(COUNTIF($C29:$AF29,"G2")&gt;=1,COUNTIF($C29:$AF29,"G2")," ")</f>
        <v>1</v>
      </c>
      <c r="CC29" s="466" t="str">
        <f aca="false">IF(COUNTIF($C29:$AF29,"Sg1")&gt;=1,COUNTIF($C29:$AF29,"Sg1")," ")</f>
        <v> </v>
      </c>
      <c r="CD29" s="497" t="n">
        <f aca="false">IF(COUNTIF($C29:$AF29,"SG2")&gt;=1,COUNTIF($C29:$AF29,"SG2")," ")</f>
        <v>1</v>
      </c>
      <c r="CE29" s="497" t="str">
        <f aca="false">IF(COUNTIF($C29:$AF29,"SG3")&gt;=1,COUNTIF($C29:$AF29,"SG3")," ")</f>
        <v> </v>
      </c>
      <c r="CF29" s="466" t="str">
        <f aca="false">IF(COUNTIF($C29:$AF29,"D1")&gt;=1,COUNTIF($C29:$AF29,"D1")," ")</f>
        <v> </v>
      </c>
      <c r="CG29" s="466" t="str">
        <f aca="false">IF(COUNTIF($C29:$AF29,"D2")&gt;=1,COUNTIF($C29:$AF29,"D2")," ")</f>
        <v> </v>
      </c>
      <c r="CH29" s="466" t="n">
        <f aca="false">IF(COUNTIF($C29:$AF29,"D3")&gt;=1,COUNTIF($C29:$AF29,"D3")," ")</f>
        <v>1</v>
      </c>
      <c r="CI29" s="466" t="n">
        <f aca="false">IF(COUNTIF($C29:$AF29,"D4")&gt;=1,COUNTIF($C29:$AF29,"D4")," ")</f>
        <v>1</v>
      </c>
      <c r="CJ29" s="466" t="str">
        <f aca="false">IF(COUNTIF($C29:$AF29,"A1")&gt;=1,COUNTIF($C29:$AF29,"A1")," ")</f>
        <v> </v>
      </c>
      <c r="CK29" s="466" t="str">
        <f aca="false">IF(COUNTIF($C29:$AF29,"A2")&gt;=1,COUNTIF($C29:$AF29,"A2")," ")</f>
        <v> </v>
      </c>
      <c r="CL29" s="466" t="str">
        <f aca="false">IF(COUNTIF($C29:$AF29,"A3")&gt;=1,COUNTIF($C29:$AF29,"A3")," ")</f>
        <v> </v>
      </c>
      <c r="CM29" s="466" t="n">
        <f aca="false">IF(COUNTIF($C29:$AF29,"A4")&gt;=1,COUNTIF($C29:$AF29,"A4")," ")</f>
        <v>1</v>
      </c>
      <c r="CN29" s="466" t="n">
        <f aca="false">IF(COUNTIF($C29:$AF29,"A5")&gt;=1,COUNTIF($C29:$AF29,"A5")," ")</f>
        <v>1</v>
      </c>
      <c r="CO29" s="466" t="str">
        <f aca="false">IF(COUNTIF($C29:$AF29,"A6")&gt;=1,COUNTIF($C29:$AF29,"A6")," ")</f>
        <v> </v>
      </c>
      <c r="CP29" s="466" t="n">
        <f aca="false">IF(COUNTIF($C29:$AF29,"A7")&gt;=1,COUNTIF($C29:$AF29,"A7")," ")</f>
        <v>1</v>
      </c>
      <c r="CQ29" s="472"/>
      <c r="CR29" s="472"/>
      <c r="CS29" s="472"/>
      <c r="CT29" s="472"/>
      <c r="CU29" s="472"/>
      <c r="CV29" s="472"/>
      <c r="CW29" s="472"/>
      <c r="CX29" s="472"/>
      <c r="CY29" s="472"/>
      <c r="CZ29" s="472"/>
      <c r="DA29" s="472"/>
      <c r="DB29" s="472"/>
      <c r="DC29" s="472"/>
      <c r="DD29" s="472"/>
      <c r="DE29" s="472"/>
      <c r="DF29" s="472"/>
      <c r="DG29" s="472"/>
      <c r="DH29" s="472"/>
      <c r="DI29" s="472"/>
      <c r="DJ29" s="472"/>
      <c r="DK29" s="472"/>
      <c r="DL29" s="472"/>
      <c r="DM29" s="472"/>
      <c r="DN29" s="472"/>
      <c r="DO29" s="472"/>
      <c r="DP29" s="472"/>
      <c r="DQ29" s="472"/>
      <c r="DR29" s="472"/>
      <c r="DS29" s="472"/>
      <c r="DT29" s="472"/>
      <c r="DU29" s="472"/>
      <c r="DV29" s="472"/>
      <c r="DW29" s="472"/>
      <c r="DX29" s="472"/>
      <c r="DY29" s="472"/>
      <c r="DZ29" s="472"/>
      <c r="EA29" s="472"/>
      <c r="EB29" s="472"/>
      <c r="EC29" s="472"/>
      <c r="ED29" s="472"/>
      <c r="EE29" s="472"/>
    </row>
    <row r="30" s="483" customFormat="true" ht="12.95" hidden="false" customHeight="true" outlineLevel="0" collapsed="false">
      <c r="A30" s="498" t="n">
        <v>7</v>
      </c>
      <c r="B30" s="477" t="n">
        <v>1</v>
      </c>
      <c r="C30" s="478" t="s">
        <v>212</v>
      </c>
      <c r="D30" s="478" t="s">
        <v>288</v>
      </c>
      <c r="E30" s="478" t="s">
        <v>352</v>
      </c>
      <c r="F30" s="478" t="s">
        <v>340</v>
      </c>
      <c r="G30" s="478" t="s">
        <v>312</v>
      </c>
      <c r="H30" s="478" t="s">
        <v>349</v>
      </c>
      <c r="I30" s="478" t="s">
        <v>342</v>
      </c>
      <c r="J30" s="478" t="s">
        <v>292</v>
      </c>
      <c r="K30" s="478" t="s">
        <v>282</v>
      </c>
      <c r="L30" s="478" t="s">
        <v>368</v>
      </c>
      <c r="M30" s="478" t="s">
        <v>265</v>
      </c>
      <c r="N30" s="478" t="s">
        <v>323</v>
      </c>
      <c r="O30" s="478" t="s">
        <v>295</v>
      </c>
      <c r="P30" s="478" t="s">
        <v>314</v>
      </c>
      <c r="Q30" s="478" t="s">
        <v>267</v>
      </c>
      <c r="R30" s="478" t="s">
        <v>309</v>
      </c>
      <c r="S30" s="478" t="s">
        <v>386</v>
      </c>
      <c r="T30" s="478" t="s">
        <v>215</v>
      </c>
      <c r="U30" s="478" t="s">
        <v>338</v>
      </c>
      <c r="V30" s="478" t="s">
        <v>223</v>
      </c>
      <c r="W30" s="478" t="s">
        <v>227</v>
      </c>
      <c r="X30" s="478" t="s">
        <v>231</v>
      </c>
      <c r="Y30" s="478" t="s">
        <v>380</v>
      </c>
      <c r="Z30" s="478" t="s">
        <v>326</v>
      </c>
      <c r="AA30" s="478" t="s">
        <v>202</v>
      </c>
      <c r="AB30" s="478" t="s">
        <v>245</v>
      </c>
      <c r="AC30" s="478" t="s">
        <v>210</v>
      </c>
      <c r="AD30" s="478"/>
      <c r="AE30" s="478"/>
      <c r="AF30" s="499"/>
      <c r="AG30" s="480" t="str">
        <f aca="false">IF(COUNTIF($C30:$AF30,"T1")&gt;=1,COUNTIF($C30:$AF30,"T1")," ")</f>
        <v> </v>
      </c>
      <c r="AH30" s="480" t="n">
        <f aca="false">IF(COUNTIF($C30:$AF30,"T2")&gt;=1,COUNTIF($C30:$AF30,"T2")," ")</f>
        <v>1</v>
      </c>
      <c r="AI30" s="480" t="str">
        <f aca="false">IF(COUNTIF($C30:$AF30,"T3")&gt;=1,COUNTIF($C30:$AF30,"T3")," ")</f>
        <v> </v>
      </c>
      <c r="AJ30" s="480" t="n">
        <f aca="false">IF(COUNTIF($C30:$AF30,"T4")&gt;=1,COUNTIF($C30:$AF30,"T4")," ")</f>
        <v>1</v>
      </c>
      <c r="AK30" s="480" t="n">
        <f aca="false">IF(COUNTIF($C30:$AF30,"T5")&gt;=1,COUNTIF($C30:$AF30,"T5")," ")</f>
        <v>1</v>
      </c>
      <c r="AL30" s="480" t="n">
        <f aca="false">IF(COUNTIF($C30:$AF30,"TT1")&gt;=1,COUNTIF($C30:$AF30,"TT1")," ")</f>
        <v>1</v>
      </c>
      <c r="AM30" s="480" t="str">
        <f aca="false">IF(COUNTIF($C30:$AF30,"TT2")&gt;=1,COUNTIF($C30:$AF30,"TT2")," ")</f>
        <v> </v>
      </c>
      <c r="AN30" s="480" t="n">
        <f aca="false">IF(COUNTIF($C30:$AF30,"TT3")&gt;=1,COUNTIF($C30:$AF30,"TT3")," ")</f>
        <v>1</v>
      </c>
      <c r="AO30" s="480" t="n">
        <f aca="false">IF(COUNTIF($C30:$AF30,"TT4")&gt;=1,COUNTIF($C30:$AF30,"TT4")," ")</f>
        <v>1</v>
      </c>
      <c r="AP30" s="480" t="n">
        <f aca="false">IF(COUNTIF($C30:$AF30,"TT5")&gt;=1,COUNTIF($C30:$AF30,"TT5")," ")</f>
        <v>1</v>
      </c>
      <c r="AQ30" s="480" t="str">
        <f aca="false">IF(COUNTIF($C30:$AF30,"TT6")&gt;=1,COUNTIF($C30:$AF30,"TT6")," ")</f>
        <v> </v>
      </c>
      <c r="AR30" s="480" t="str">
        <f aca="false">IF(COUNTIF($C30:$AF30,"TT7")&gt;=1,COUNTIF($C30:$AF30,"TT7")," ")</f>
        <v> </v>
      </c>
      <c r="AS30" s="480" t="str">
        <f aca="false">IF(COUNTIF($C30:$AF30,"TT8")&gt;=1,COUNTIF($C30:$AF30,"TT8")," ")</f>
        <v> </v>
      </c>
      <c r="AT30" s="480" t="n">
        <f aca="false">IF(COUNTIF($C30:$AF30,"TT9")&gt;=1,COUNTIF($C30:$AF30,"TT9")," ")</f>
        <v>1</v>
      </c>
      <c r="AU30" s="480" t="str">
        <f aca="false">IF(COUNTIF($C30:$AF30,"Tn1")&gt;=1,COUNTIF($C30:$AF30,"Tn1")," ")</f>
        <v> </v>
      </c>
      <c r="AV30" s="480" t="str">
        <f aca="false">IF(COUNTIF($C30:$AF30,"Tn2")&gt;=1,COUNTIF($C30:$AF30,"Tn2")," ")</f>
        <v> </v>
      </c>
      <c r="AW30" s="480" t="str">
        <f aca="false">IF(COUNTIF($C30:$AF30,"Tn3")&gt;=1,COUNTIF($C30:$AF30,"Tn3")," ")</f>
        <v> </v>
      </c>
      <c r="AX30" s="480" t="str">
        <f aca="false">IF(COUNTIF($C30:$AF30,"LC2")&gt;=1,COUNTIF($C30:$AF30,"LC2")," ")</f>
        <v> </v>
      </c>
      <c r="AY30" s="480" t="n">
        <f aca="false">IF(COUNTIF($C30:$AF30,"LC3")&gt;=1,COUNTIF($C30:$AF30,"LC3")," ")</f>
        <v>1</v>
      </c>
      <c r="AZ30" s="480" t="n">
        <f aca="false">IF(COUNTIF($C30:$AF30,"LC4")&gt;=1,COUNTIF($C30:$AF30,"LC4")," ")</f>
        <v>1</v>
      </c>
      <c r="BA30" s="480" t="str">
        <f aca="false">IF(COUNTIF($C30:$AF30,"LC5")&gt;=1,COUNTIF($C30:$AF30,"LC5")," ")</f>
        <v> </v>
      </c>
      <c r="BB30" s="480" t="str">
        <f aca="false">IF(COUNTIF($C30:$AF30,"LC6")&gt;=1,COUNTIF($C30:$AF30,"LC6")," ")</f>
        <v> </v>
      </c>
      <c r="BC30" s="480" t="str">
        <f aca="false">IF(COUNTIF($C30:$AF30,"LC7")&gt;=1,COUNTIF($C30:$AF30,"LC7")," ")</f>
        <v> </v>
      </c>
      <c r="BD30" s="480" t="str">
        <f aca="false">IF(COUNTIF($C30:$AF30,"LC8")&gt;=1,COUNTIF($C30:$AF30,"LC8")," ")</f>
        <v> </v>
      </c>
      <c r="BE30" s="480" t="str">
        <f aca="false">IF(COUNTIF($C30:$AF30,"Lc9")&gt;=1,COUNTIF($C30:$AF30,"Lc9")," ")</f>
        <v> </v>
      </c>
      <c r="BF30" s="480" t="n">
        <f aca="false">IF(COUNTIF($C30:$AF30,"Lc10")&gt;=1,COUNTIF($C30:$AF30,"Lc10")," ")</f>
        <v>1</v>
      </c>
      <c r="BG30" s="480" t="str">
        <f aca="false">IF(COUNTIF($C30:$AF30,"H1")&gt;=1,COUNTIF($C30:$AF30,"H1")," ")</f>
        <v> </v>
      </c>
      <c r="BH30" s="480" t="n">
        <f aca="false">IF(COUNTIF($C30:$AF30,"H2")&gt;=1,COUNTIF($C30:$AF30,"H2")," ")</f>
        <v>1</v>
      </c>
      <c r="BI30" s="480" t="n">
        <f aca="false">IF(COUNTIF($C30:$AF30,"H3")&gt;=1,COUNTIF($C30:$AF30,"H3")," ")</f>
        <v>1</v>
      </c>
      <c r="BJ30" s="480" t="n">
        <f aca="false">IF(COUNTIF($C30:$AF30,"H4")&gt;=1,COUNTIF($C30:$AF30,"H4")," ")</f>
        <v>1</v>
      </c>
      <c r="BK30" s="480" t="str">
        <f aca="false">IF(COUNTIF($C30:$AF30,"H5")&gt;=1,COUNTIF($C30:$AF30,"H5")," ")</f>
        <v> </v>
      </c>
      <c r="BL30" s="480" t="str">
        <f aca="false">IF(COUNTIF($C30:$AF30,"SN1")&gt;=1,COUNTIF($C30:$AF30,"SN1")," ")</f>
        <v> </v>
      </c>
      <c r="BM30" s="480" t="str">
        <f aca="false">IF(COUNTIF($C30:$AF30,"SN2")&gt;=1,COUNTIF($C30:$AF30,"SN2")," ")</f>
        <v> </v>
      </c>
      <c r="BN30" s="480" t="n">
        <f aca="false">IF(COUNTIF($C30:$AF30,"SN3")&gt;=1,COUNTIF($C30:$AF30,"SN3")," ")</f>
        <v>1</v>
      </c>
      <c r="BO30" s="480" t="n">
        <f aca="false">IF(COUNTIF($C30:$AF30,"SN4")&gt;=1,COUNTIF($C30:$AF30,"SN4")," ")</f>
        <v>1</v>
      </c>
      <c r="BP30" s="480" t="n">
        <f aca="false">IF(COUNTIF($C30:$AF30,"SN5")&gt;=1,COUNTIF($C30:$AF30,"SN5")," ")</f>
        <v>1</v>
      </c>
      <c r="BQ30" s="480" t="str">
        <f aca="false">IF(COUNTIF($C30:$AF30,"V1")&gt;=1,COUNTIF($C30:$AF30,"V1")," ")</f>
        <v> </v>
      </c>
      <c r="BR30" s="480" t="str">
        <f aca="false">IF(COUNTIF($C30:$AF30,"V2")&gt;=1,COUNTIF($C30:$AF30,"V2")," ")</f>
        <v> </v>
      </c>
      <c r="BS30" s="480" t="n">
        <f aca="false">IF(COUNTIF($C30:$AF30,"V3")&gt;=1,COUNTIF($C30:$AF30,"V3")," ")</f>
        <v>1</v>
      </c>
      <c r="BT30" s="480" t="n">
        <f aca="false">IF(COUNTIF($C30:$AF30,"V4")&gt;=1,COUNTIF($C30:$AF30,"V4")," ")</f>
        <v>1</v>
      </c>
      <c r="BU30" s="480" t="str">
        <f aca="false">IF(COUNTIF($C30:$AF30,"V5")&gt;=1,COUNTIF($C30:$AF30,"V5")," ")</f>
        <v> </v>
      </c>
      <c r="BV30" s="480" t="str">
        <f aca="false">IF(COUNTIF($C30:$AF30,"V6")&gt;=1,COUNTIF($C30:$AF30,"V6")," ")</f>
        <v> </v>
      </c>
      <c r="BW30" s="481" t="str">
        <f aca="false">IF(COUNTIF($C30:$AF30,"V7")&gt;=1,COUNTIF($C30:$AF30,"V7")," ")</f>
        <v> </v>
      </c>
      <c r="BX30" s="500" t="n">
        <f aca="false">IF(COUNTIF($C30:$AF30,"V8")&gt;=1,COUNTIF($C30:$AF30,"V8")," ")</f>
        <v>1</v>
      </c>
      <c r="BY30" s="500" t="n">
        <f aca="false">IF(COUNTIF($C30:$AF30,"V9")&gt;=1,COUNTIF($C30:$AF30,"V9")," ")</f>
        <v>1</v>
      </c>
      <c r="BZ30" s="500" t="n">
        <f aca="false">IF(COUNTIF($C30:$AF30,"v10")&gt;=1,COUNTIF($C30:$AF30,"v10")," ")</f>
        <v>1</v>
      </c>
      <c r="CA30" s="500" t="str">
        <f aca="false">IF(COUNTIF($C30:$AF30,"G1")&gt;=1,COUNTIF($C30:$AF30,"G1")," ")</f>
        <v> </v>
      </c>
      <c r="CB30" s="500" t="str">
        <f aca="false">IF(COUNTIF($C30:$AF30,"G2")&gt;=1,COUNTIF($C30:$AF30,"G2")," ")</f>
        <v> </v>
      </c>
      <c r="CC30" s="481" t="str">
        <f aca="false">IF(COUNTIF($C30:$AF30,"Sg1")&gt;=1,COUNTIF($C30:$AF30,"Sg1")," ")</f>
        <v> </v>
      </c>
      <c r="CD30" s="500" t="n">
        <f aca="false">IF(COUNTIF($C30:$AF30,"SG2")&gt;=1,COUNTIF($C30:$AF30,"SG2")," ")</f>
        <v>1</v>
      </c>
      <c r="CE30" s="481" t="n">
        <f aca="false">IF(COUNTIF($C30:$AF30,"SG3")&gt;=1,COUNTIF($C30:$AF30,"SG3")," ")</f>
        <v>1</v>
      </c>
      <c r="CF30" s="481" t="str">
        <f aca="false">IF(COUNTIF($C30:$AF30,"D1")&gt;=1,COUNTIF($C30:$AF30,"D1")," ")</f>
        <v> </v>
      </c>
      <c r="CG30" s="481" t="str">
        <f aca="false">IF(COUNTIF($C30:$AF30,"D2")&gt;=1,COUNTIF($C30:$AF30,"D2")," ")</f>
        <v> </v>
      </c>
      <c r="CH30" s="481" t="n">
        <f aca="false">IF(COUNTIF($C30:$AF30,"D3")&gt;=1,COUNTIF($C30:$AF30,"D3")," ")</f>
        <v>1</v>
      </c>
      <c r="CI30" s="481" t="str">
        <f aca="false">IF(COUNTIF($C30:$AF30,"D4")&gt;=1,COUNTIF($C30:$AF30,"D4")," ")</f>
        <v> </v>
      </c>
      <c r="CJ30" s="480" t="str">
        <f aca="false">IF(COUNTIF($C30:$AF30,"A1")&gt;=1,COUNTIF($C30:$AF30,"A1")," ")</f>
        <v> </v>
      </c>
      <c r="CK30" s="480" t="str">
        <f aca="false">IF(COUNTIF($C30:$AF30,"A2")&gt;=1,COUNTIF($C30:$AF30,"A2")," ")</f>
        <v> </v>
      </c>
      <c r="CL30" s="480" t="n">
        <f aca="false">IF(COUNTIF($C30:$AF30,"A3")&gt;=1,COUNTIF($C30:$AF30,"A3")," ")</f>
        <v>1</v>
      </c>
      <c r="CM30" s="480" t="str">
        <f aca="false">IF(COUNTIF($C30:$AF30,"A4")&gt;=1,COUNTIF($C30:$AF30,"A4")," ")</f>
        <v> </v>
      </c>
      <c r="CN30" s="480" t="n">
        <f aca="false">IF(COUNTIF($C30:$AF30,"A5")&gt;=1,COUNTIF($C30:$AF30,"A5")," ")</f>
        <v>1</v>
      </c>
      <c r="CO30" s="480" t="str">
        <f aca="false">IF(COUNTIF($C30:$AF30,"A6")&gt;=1,COUNTIF($C30:$AF30,"A6")," ")</f>
        <v> </v>
      </c>
      <c r="CP30" s="480" t="str">
        <f aca="false">IF(COUNTIF($C30:$AF30,"A7")&gt;=1,COUNTIF($C30:$AF30,"A7")," ")</f>
        <v> </v>
      </c>
      <c r="CQ30" s="482"/>
      <c r="CR30" s="482"/>
      <c r="CS30" s="482"/>
      <c r="CT30" s="482"/>
      <c r="CU30" s="482"/>
      <c r="CV30" s="482"/>
      <c r="CW30" s="482"/>
      <c r="CX30" s="482"/>
      <c r="CY30" s="482"/>
      <c r="CZ30" s="482"/>
      <c r="DA30" s="482"/>
      <c r="DB30" s="482"/>
      <c r="DC30" s="482"/>
      <c r="DD30" s="482"/>
      <c r="DE30" s="482"/>
      <c r="DF30" s="482"/>
      <c r="DG30" s="482"/>
      <c r="DH30" s="482"/>
      <c r="DI30" s="482"/>
      <c r="DJ30" s="482"/>
      <c r="DK30" s="482"/>
      <c r="DL30" s="482"/>
      <c r="DM30" s="482"/>
      <c r="DN30" s="482"/>
      <c r="DO30" s="482"/>
      <c r="DP30" s="482"/>
      <c r="DQ30" s="482"/>
      <c r="DR30" s="482"/>
      <c r="DS30" s="482"/>
      <c r="DT30" s="482"/>
      <c r="DU30" s="482"/>
      <c r="DV30" s="482"/>
      <c r="DW30" s="482"/>
      <c r="DX30" s="482"/>
      <c r="DY30" s="482"/>
      <c r="DZ30" s="482"/>
      <c r="EA30" s="482"/>
      <c r="EB30" s="482"/>
      <c r="EC30" s="482"/>
      <c r="ED30" s="482"/>
      <c r="EE30" s="482"/>
    </row>
    <row r="31" s="483" customFormat="true" ht="12.95" hidden="false" customHeight="true" outlineLevel="0" collapsed="false">
      <c r="A31" s="498"/>
      <c r="B31" s="484" t="n">
        <v>2</v>
      </c>
      <c r="C31" s="478" t="s">
        <v>212</v>
      </c>
      <c r="D31" s="478" t="s">
        <v>349</v>
      </c>
      <c r="E31" s="478" t="s">
        <v>295</v>
      </c>
      <c r="F31" s="478" t="s">
        <v>340</v>
      </c>
      <c r="G31" s="478" t="s">
        <v>312</v>
      </c>
      <c r="H31" s="478" t="s">
        <v>332</v>
      </c>
      <c r="I31" s="478" t="s">
        <v>309</v>
      </c>
      <c r="J31" s="478" t="s">
        <v>380</v>
      </c>
      <c r="K31" s="478" t="s">
        <v>314</v>
      </c>
      <c r="L31" s="478" t="s">
        <v>389</v>
      </c>
      <c r="M31" s="478" t="s">
        <v>292</v>
      </c>
      <c r="N31" s="478" t="s">
        <v>323</v>
      </c>
      <c r="O31" s="478" t="s">
        <v>240</v>
      </c>
      <c r="P31" s="478" t="s">
        <v>352</v>
      </c>
      <c r="Q31" s="478" t="s">
        <v>202</v>
      </c>
      <c r="R31" s="478" t="s">
        <v>282</v>
      </c>
      <c r="S31" s="478" t="s">
        <v>386</v>
      </c>
      <c r="T31" s="478" t="s">
        <v>215</v>
      </c>
      <c r="U31" s="478" t="s">
        <v>338</v>
      </c>
      <c r="V31" s="478" t="s">
        <v>223</v>
      </c>
      <c r="W31" s="478" t="s">
        <v>277</v>
      </c>
      <c r="X31" s="478" t="s">
        <v>231</v>
      </c>
      <c r="Y31" s="478" t="s">
        <v>252</v>
      </c>
      <c r="Z31" s="478" t="s">
        <v>288</v>
      </c>
      <c r="AA31" s="478" t="s">
        <v>378</v>
      </c>
      <c r="AB31" s="478" t="s">
        <v>245</v>
      </c>
      <c r="AC31" s="478" t="s">
        <v>354</v>
      </c>
      <c r="AD31" s="478"/>
      <c r="AE31" s="478"/>
      <c r="AF31" s="499"/>
      <c r="AG31" s="481" t="str">
        <f aca="false">IF(COUNTIF($C31:$AF31,"T1")&gt;=1,COUNTIF($C31:$AF31,"T1")," ")</f>
        <v> </v>
      </c>
      <c r="AH31" s="481" t="n">
        <f aca="false">IF(COUNTIF($C31:$AF31,"T2")&gt;=1,COUNTIF($C31:$AF31,"T2")," ")</f>
        <v>1</v>
      </c>
      <c r="AI31" s="481" t="str">
        <f aca="false">IF(COUNTIF($C31:$AF31,"T3")&gt;=1,COUNTIF($C31:$AF31,"T3")," ")</f>
        <v> </v>
      </c>
      <c r="AJ31" s="481" t="str">
        <f aca="false">IF(COUNTIF($C31:$AF31,"T4")&gt;=1,COUNTIF($C31:$AF31,"T4")," ")</f>
        <v> </v>
      </c>
      <c r="AK31" s="481" t="n">
        <f aca="false">IF(COUNTIF($C31:$AF31,"T5")&gt;=1,COUNTIF($C31:$AF31,"T5")," ")</f>
        <v>1</v>
      </c>
      <c r="AL31" s="481" t="n">
        <f aca="false">IF(COUNTIF($C31:$AF31,"TT1")&gt;=1,COUNTIF($C31:$AF31,"TT1")," ")</f>
        <v>1</v>
      </c>
      <c r="AM31" s="481" t="str">
        <f aca="false">IF(COUNTIF($C31:$AF31,"TT2")&gt;=1,COUNTIF($C31:$AF31,"TT2")," ")</f>
        <v> </v>
      </c>
      <c r="AN31" s="481" t="n">
        <f aca="false">IF(COUNTIF($C31:$AF31,"TT3")&gt;=1,COUNTIF($C31:$AF31,"TT3")," ")</f>
        <v>1</v>
      </c>
      <c r="AO31" s="481" t="str">
        <f aca="false">IF(COUNTIF($C31:$AF31,"TT4")&gt;=1,COUNTIF($C31:$AF31,"TT4")," ")</f>
        <v> </v>
      </c>
      <c r="AP31" s="481" t="n">
        <f aca="false">IF(COUNTIF($C31:$AF31,"TT5")&gt;=1,COUNTIF($C31:$AF31,"TT5")," ")</f>
        <v>1</v>
      </c>
      <c r="AQ31" s="481" t="str">
        <f aca="false">IF(COUNTIF($C31:$AF31,"TT6")&gt;=1,COUNTIF($C31:$AF31,"TT6")," ")</f>
        <v> </v>
      </c>
      <c r="AR31" s="481" t="str">
        <f aca="false">IF(COUNTIF($C31:$AF31,"TT7")&gt;=1,COUNTIF($C31:$AF31,"TT7")," ")</f>
        <v> </v>
      </c>
      <c r="AS31" s="481" t="n">
        <f aca="false">IF(COUNTIF($C31:$AF31,"TT8")&gt;=1,COUNTIF($C31:$AF31,"TT8")," ")</f>
        <v>1</v>
      </c>
      <c r="AT31" s="481" t="n">
        <f aca="false">IF(COUNTIF($C31:$AF31,"TT9")&gt;=1,COUNTIF($C31:$AF31,"TT9")," ")</f>
        <v>1</v>
      </c>
      <c r="AU31" s="481" t="str">
        <f aca="false">IF(COUNTIF($C31:$AF31,"Tn1")&gt;=1,COUNTIF($C31:$AF31,"Tn1")," ")</f>
        <v> </v>
      </c>
      <c r="AV31" s="481" t="n">
        <f aca="false">IF(COUNTIF($C31:$AF31,"Tn2")&gt;=1,COUNTIF($C31:$AF31,"Tn2")," ")</f>
        <v>1</v>
      </c>
      <c r="AW31" s="481" t="str">
        <f aca="false">IF(COUNTIF($C31:$AF31,"Tn3")&gt;=1,COUNTIF($C31:$AF31,"Tn3")," ")</f>
        <v> </v>
      </c>
      <c r="AX31" s="481" t="str">
        <f aca="false">IF(COUNTIF($C31:$AF31,"LC2")&gt;=1,COUNTIF($C31:$AF31,"LC2")," ")</f>
        <v> </v>
      </c>
      <c r="AY31" s="481" t="str">
        <f aca="false">IF(COUNTIF($C31:$AF31,"LC3")&gt;=1,COUNTIF($C31:$AF31,"LC3")," ")</f>
        <v> </v>
      </c>
      <c r="AZ31" s="481" t="str">
        <f aca="false">IF(COUNTIF($C31:$AF31,"LC4")&gt;=1,COUNTIF($C31:$AF31,"LC4")," ")</f>
        <v> </v>
      </c>
      <c r="BA31" s="481" t="str">
        <f aca="false">IF(COUNTIF($C31:$AF31,"LC5")&gt;=1,COUNTIF($C31:$AF31,"LC5")," ")</f>
        <v> </v>
      </c>
      <c r="BB31" s="481" t="str">
        <f aca="false">IF(COUNTIF($C31:$AF31,"LC6")&gt;=1,COUNTIF($C31:$AF31,"LC6")," ")</f>
        <v> </v>
      </c>
      <c r="BC31" s="481" t="str">
        <f aca="false">IF(COUNTIF($C31:$AF31,"LC7")&gt;=1,COUNTIF($C31:$AF31,"LC7")," ")</f>
        <v> </v>
      </c>
      <c r="BD31" s="481" t="n">
        <f aca="false">IF(COUNTIF($C31:$AF31,"LC8")&gt;=1,COUNTIF($C31:$AF31,"LC8")," ")</f>
        <v>1</v>
      </c>
      <c r="BE31" s="481" t="str">
        <f aca="false">IF(COUNTIF($C31:$AF31,"Lc9")&gt;=1,COUNTIF($C31:$AF31,"Lc9")," ")</f>
        <v> </v>
      </c>
      <c r="BF31" s="481" t="n">
        <f aca="false">IF(COUNTIF($C31:$AF31,"Lc10")&gt;=1,COUNTIF($C31:$AF31,"Lc10")," ")</f>
        <v>1</v>
      </c>
      <c r="BG31" s="481" t="str">
        <f aca="false">IF(COUNTIF($C31:$AF31,"H1")&gt;=1,COUNTIF($C31:$AF31,"H1")," ")</f>
        <v> </v>
      </c>
      <c r="BH31" s="481" t="n">
        <f aca="false">IF(COUNTIF($C31:$AF31,"H2")&gt;=1,COUNTIF($C31:$AF31,"H2")," ")</f>
        <v>1</v>
      </c>
      <c r="BI31" s="481" t="n">
        <f aca="false">IF(COUNTIF($C31:$AF31,"H3")&gt;=1,COUNTIF($C31:$AF31,"H3")," ")</f>
        <v>1</v>
      </c>
      <c r="BJ31" s="481" t="n">
        <f aca="false">IF(COUNTIF($C31:$AF31,"H4")&gt;=1,COUNTIF($C31:$AF31,"H4")," ")</f>
        <v>1</v>
      </c>
      <c r="BK31" s="481" t="str">
        <f aca="false">IF(COUNTIF($C31:$AF31,"H5")&gt;=1,COUNTIF($C31:$AF31,"H5")," ")</f>
        <v> </v>
      </c>
      <c r="BL31" s="481" t="str">
        <f aca="false">IF(COUNTIF($C31:$AF31,"SN1")&gt;=1,COUNTIF($C31:$AF31,"SN1")," ")</f>
        <v> </v>
      </c>
      <c r="BM31" s="481" t="str">
        <f aca="false">IF(COUNTIF($C31:$AF31,"SN2")&gt;=1,COUNTIF($C31:$AF31,"SN2")," ")</f>
        <v> </v>
      </c>
      <c r="BN31" s="481" t="n">
        <f aca="false">IF(COUNTIF($C31:$AF31,"SN3")&gt;=1,COUNTIF($C31:$AF31,"SN3")," ")</f>
        <v>1</v>
      </c>
      <c r="BO31" s="481" t="n">
        <f aca="false">IF(COUNTIF($C31:$AF31,"SN4")&gt;=1,COUNTIF($C31:$AF31,"SN4")," ")</f>
        <v>1</v>
      </c>
      <c r="BP31" s="481" t="n">
        <f aca="false">IF(COUNTIF($C31:$AF31,"SN5")&gt;=1,COUNTIF($C31:$AF31,"SN5")," ")</f>
        <v>1</v>
      </c>
      <c r="BQ31" s="481" t="str">
        <f aca="false">IF(COUNTIF($C31:$AF31,"V1")&gt;=1,COUNTIF($C31:$AF31,"V1")," ")</f>
        <v> </v>
      </c>
      <c r="BR31" s="481" t="str">
        <f aca="false">IF(COUNTIF($C31:$AF31,"V2")&gt;=1,COUNTIF($C31:$AF31,"V2")," ")</f>
        <v> </v>
      </c>
      <c r="BS31" s="481" t="n">
        <f aca="false">IF(COUNTIF($C31:$AF31,"V3")&gt;=1,COUNTIF($C31:$AF31,"V3")," ")</f>
        <v>1</v>
      </c>
      <c r="BT31" s="481" t="str">
        <f aca="false">IF(COUNTIF($C31:$AF31,"V4")&gt;=1,COUNTIF($C31:$AF31,"V4")," ")</f>
        <v> </v>
      </c>
      <c r="BU31" s="481" t="str">
        <f aca="false">IF(COUNTIF($C31:$AF31,"V5")&gt;=1,COUNTIF($C31:$AF31,"V5")," ")</f>
        <v> </v>
      </c>
      <c r="BV31" s="481" t="n">
        <f aca="false">IF(COUNTIF($C31:$AF31,"V6")&gt;=1,COUNTIF($C31:$AF31,"V6")," ")</f>
        <v>1</v>
      </c>
      <c r="BW31" s="481" t="str">
        <f aca="false">IF(COUNTIF($C31:$AF31,"V7")&gt;=1,COUNTIF($C31:$AF31,"V7")," ")</f>
        <v> </v>
      </c>
      <c r="BX31" s="500" t="n">
        <f aca="false">IF(COUNTIF($C31:$AF31,"V8")&gt;=1,COUNTIF($C31:$AF31,"V8")," ")</f>
        <v>1</v>
      </c>
      <c r="BY31" s="500" t="n">
        <f aca="false">IF(COUNTIF($C31:$AF31,"V9")&gt;=1,COUNTIF($C31:$AF31,"V9")," ")</f>
        <v>1</v>
      </c>
      <c r="BZ31" s="500" t="str">
        <f aca="false">IF(COUNTIF($C31:$AF31,"v10")&gt;=1,COUNTIF($C31:$AF31,"v10")," ")</f>
        <v> </v>
      </c>
      <c r="CA31" s="500" t="n">
        <f aca="false">IF(COUNTIF($C31:$AF31,"G1")&gt;=1,COUNTIF($C31:$AF31,"G1")," ")</f>
        <v>1</v>
      </c>
      <c r="CB31" s="500" t="str">
        <f aca="false">IF(COUNTIF($C31:$AF31,"G2")&gt;=1,COUNTIF($C31:$AF31,"G2")," ")</f>
        <v> </v>
      </c>
      <c r="CC31" s="481" t="str">
        <f aca="false">IF(COUNTIF($C31:$AF31,"Sg1")&gt;=1,COUNTIF($C31:$AF31,"Sg1")," ")</f>
        <v> </v>
      </c>
      <c r="CD31" s="500" t="n">
        <f aca="false">IF(COUNTIF($C31:$AF31,"SG2")&gt;=1,COUNTIF($C31:$AF31,"SG2")," ")</f>
        <v>1</v>
      </c>
      <c r="CE31" s="481" t="n">
        <f aca="false">IF(COUNTIF($C31:$AF31,"SG3")&gt;=1,COUNTIF($C31:$AF31,"SG3")," ")</f>
        <v>1</v>
      </c>
      <c r="CF31" s="481" t="str">
        <f aca="false">IF(COUNTIF($C31:$AF31,"D1")&gt;=1,COUNTIF($C31:$AF31,"D1")," ")</f>
        <v> </v>
      </c>
      <c r="CG31" s="481" t="str">
        <f aca="false">IF(COUNTIF($C31:$AF31,"D2")&gt;=1,COUNTIF($C31:$AF31,"D2")," ")</f>
        <v> </v>
      </c>
      <c r="CH31" s="481" t="str">
        <f aca="false">IF(COUNTIF($C31:$AF31,"D3")&gt;=1,COUNTIF($C31:$AF31,"D3")," ")</f>
        <v> </v>
      </c>
      <c r="CI31" s="481" t="str">
        <f aca="false">IF(COUNTIF($C31:$AF31,"D4")&gt;=1,COUNTIF($C31:$AF31,"D4")," ")</f>
        <v> </v>
      </c>
      <c r="CJ31" s="481" t="str">
        <f aca="false">IF(COUNTIF($C31:$AF31,"A1")&gt;=1,COUNTIF($C31:$AF31,"A1")," ")</f>
        <v> </v>
      </c>
      <c r="CK31" s="481" t="n">
        <f aca="false">IF(COUNTIF($C31:$AF31,"A2")&gt;=1,COUNTIF($C31:$AF31,"A2")," ")</f>
        <v>1</v>
      </c>
      <c r="CL31" s="481" t="n">
        <f aca="false">IF(COUNTIF($C31:$AF31,"A3")&gt;=1,COUNTIF($C31:$AF31,"A3")," ")</f>
        <v>1</v>
      </c>
      <c r="CM31" s="481" t="str">
        <f aca="false">IF(COUNTIF($C31:$AF31,"A4")&gt;=1,COUNTIF($C31:$AF31,"A4")," ")</f>
        <v> </v>
      </c>
      <c r="CN31" s="481" t="n">
        <f aca="false">IF(COUNTIF($C31:$AF31,"A5")&gt;=1,COUNTIF($C31:$AF31,"A5")," ")</f>
        <v>1</v>
      </c>
      <c r="CO31" s="481" t="n">
        <f aca="false">IF(COUNTIF($C31:$AF31,"A6")&gt;=1,COUNTIF($C31:$AF31,"A6")," ")</f>
        <v>1</v>
      </c>
      <c r="CP31" s="481" t="str">
        <f aca="false">IF(COUNTIF($C31:$AF31,"A7")&gt;=1,COUNTIF($C31:$AF31,"A7")," ")</f>
        <v> </v>
      </c>
      <c r="CQ31" s="482"/>
      <c r="CR31" s="482"/>
      <c r="CS31" s="482"/>
      <c r="CT31" s="482"/>
      <c r="CU31" s="482"/>
      <c r="CV31" s="482"/>
      <c r="CW31" s="482"/>
      <c r="CX31" s="482"/>
      <c r="CY31" s="482"/>
      <c r="CZ31" s="482"/>
      <c r="DA31" s="482"/>
      <c r="DB31" s="482"/>
      <c r="DC31" s="482"/>
      <c r="DD31" s="482"/>
      <c r="DE31" s="482"/>
      <c r="DF31" s="482"/>
      <c r="DG31" s="482"/>
      <c r="DH31" s="482"/>
      <c r="DI31" s="482"/>
      <c r="DJ31" s="482"/>
      <c r="DK31" s="482"/>
      <c r="DL31" s="482"/>
      <c r="DM31" s="482"/>
      <c r="DN31" s="482"/>
      <c r="DO31" s="482"/>
      <c r="DP31" s="482"/>
      <c r="DQ31" s="482"/>
      <c r="DR31" s="482"/>
      <c r="DS31" s="482"/>
      <c r="DT31" s="482"/>
      <c r="DU31" s="482"/>
      <c r="DV31" s="482"/>
      <c r="DW31" s="482"/>
      <c r="DX31" s="482"/>
      <c r="DY31" s="482"/>
      <c r="DZ31" s="482"/>
      <c r="EA31" s="482"/>
      <c r="EB31" s="482"/>
      <c r="EC31" s="482"/>
      <c r="ED31" s="482"/>
      <c r="EE31" s="482"/>
    </row>
    <row r="32" s="483" customFormat="true" ht="12.95" hidden="false" customHeight="true" outlineLevel="0" collapsed="false">
      <c r="A32" s="498"/>
      <c r="B32" s="484" t="n">
        <v>3</v>
      </c>
      <c r="C32" s="478" t="s">
        <v>295</v>
      </c>
      <c r="D32" s="478" t="s">
        <v>389</v>
      </c>
      <c r="E32" s="478" t="s">
        <v>219</v>
      </c>
      <c r="F32" s="478" t="s">
        <v>227</v>
      </c>
      <c r="G32" s="478" t="s">
        <v>352</v>
      </c>
      <c r="H32" s="478" t="s">
        <v>332</v>
      </c>
      <c r="I32" s="478" t="s">
        <v>231</v>
      </c>
      <c r="J32" s="478" t="s">
        <v>380</v>
      </c>
      <c r="K32" s="478" t="s">
        <v>240</v>
      </c>
      <c r="L32" s="478" t="s">
        <v>349</v>
      </c>
      <c r="M32" s="478" t="s">
        <v>212</v>
      </c>
      <c r="N32" s="478" t="s">
        <v>265</v>
      </c>
      <c r="O32" s="478" t="s">
        <v>282</v>
      </c>
      <c r="P32" s="478" t="s">
        <v>340</v>
      </c>
      <c r="Q32" s="478" t="s">
        <v>326</v>
      </c>
      <c r="R32" s="478" t="s">
        <v>215</v>
      </c>
      <c r="S32" s="478" t="s">
        <v>342</v>
      </c>
      <c r="T32" s="478" t="s">
        <v>378</v>
      </c>
      <c r="U32" s="478" t="s">
        <v>223</v>
      </c>
      <c r="V32" s="478" t="s">
        <v>354</v>
      </c>
      <c r="W32" s="478" t="s">
        <v>277</v>
      </c>
      <c r="X32" s="478" t="s">
        <v>288</v>
      </c>
      <c r="Y32" s="478" t="s">
        <v>210</v>
      </c>
      <c r="Z32" s="478" t="s">
        <v>267</v>
      </c>
      <c r="AA32" s="478" t="s">
        <v>368</v>
      </c>
      <c r="AB32" s="478" t="s">
        <v>312</v>
      </c>
      <c r="AC32" s="478" t="s">
        <v>323</v>
      </c>
      <c r="AD32" s="478"/>
      <c r="AE32" s="478"/>
      <c r="AF32" s="479"/>
      <c r="AG32" s="481" t="str">
        <f aca="false">IF(COUNTIF($C32:$AF32,"T1")&gt;=1,COUNTIF($C32:$AF32,"T1")," ")</f>
        <v> </v>
      </c>
      <c r="AH32" s="481" t="str">
        <f aca="false">IF(COUNTIF($C32:$AF32,"T2")&gt;=1,COUNTIF($C32:$AF32,"T2")," ")</f>
        <v> </v>
      </c>
      <c r="AI32" s="481" t="str">
        <f aca="false">IF(COUNTIF($C32:$AF32,"T3")&gt;=1,COUNTIF($C32:$AF32,"T3")," ")</f>
        <v> </v>
      </c>
      <c r="AJ32" s="481" t="n">
        <f aca="false">IF(COUNTIF($C32:$AF32,"T4")&gt;=1,COUNTIF($C32:$AF32,"T4")," ")</f>
        <v>1</v>
      </c>
      <c r="AK32" s="481" t="n">
        <f aca="false">IF(COUNTIF($C32:$AF32,"T5")&gt;=1,COUNTIF($C32:$AF32,"T5")," ")</f>
        <v>1</v>
      </c>
      <c r="AL32" s="481" t="n">
        <f aca="false">IF(COUNTIF($C32:$AF32,"TT1")&gt;=1,COUNTIF($C32:$AF32,"TT1")," ")</f>
        <v>1</v>
      </c>
      <c r="AM32" s="481" t="n">
        <f aca="false">IF(COUNTIF($C32:$AF32,"TT2")&gt;=1,COUNTIF($C32:$AF32,"TT2")," ")</f>
        <v>1</v>
      </c>
      <c r="AN32" s="481" t="n">
        <f aca="false">IF(COUNTIF($C32:$AF32,"TT3")&gt;=1,COUNTIF($C32:$AF32,"TT3")," ")</f>
        <v>1</v>
      </c>
      <c r="AO32" s="481" t="n">
        <f aca="false">IF(COUNTIF($C32:$AF32,"TT4")&gt;=1,COUNTIF($C32:$AF32,"TT4")," ")</f>
        <v>1</v>
      </c>
      <c r="AP32" s="481" t="n">
        <f aca="false">IF(COUNTIF($C32:$AF32,"TT5")&gt;=1,COUNTIF($C32:$AF32,"TT5")," ")</f>
        <v>1</v>
      </c>
      <c r="AQ32" s="481" t="str">
        <f aca="false">IF(COUNTIF($C32:$AF32,"TT6")&gt;=1,COUNTIF($C32:$AF32,"TT6")," ")</f>
        <v> </v>
      </c>
      <c r="AR32" s="481" t="str">
        <f aca="false">IF(COUNTIF($C32:$AF32,"TT7")&gt;=1,COUNTIF($C32:$AF32,"TT7")," ")</f>
        <v> </v>
      </c>
      <c r="AS32" s="481" t="n">
        <f aca="false">IF(COUNTIF($C32:$AF32,"TT8")&gt;=1,COUNTIF($C32:$AF32,"TT8")," ")</f>
        <v>1</v>
      </c>
      <c r="AT32" s="481" t="str">
        <f aca="false">IF(COUNTIF($C32:$AF32,"TT9")&gt;=1,COUNTIF($C32:$AF32,"TT9")," ")</f>
        <v> </v>
      </c>
      <c r="AU32" s="481" t="str">
        <f aca="false">IF(COUNTIF($C32:$AF32,"Tn1")&gt;=1,COUNTIF($C32:$AF32,"Tn1")," ")</f>
        <v> </v>
      </c>
      <c r="AV32" s="481" t="str">
        <f aca="false">IF(COUNTIF($C32:$AF32,"Tn2")&gt;=1,COUNTIF($C32:$AF32,"Tn2")," ")</f>
        <v> </v>
      </c>
      <c r="AW32" s="481" t="str">
        <f aca="false">IF(COUNTIF($C32:$AF32,"Tn3")&gt;=1,COUNTIF($C32:$AF32,"Tn3")," ")</f>
        <v> </v>
      </c>
      <c r="AX32" s="481" t="str">
        <f aca="false">IF(COUNTIF($C32:$AF32,"LC2")&gt;=1,COUNTIF($C32:$AF32,"LC2")," ")</f>
        <v> </v>
      </c>
      <c r="AY32" s="481" t="n">
        <f aca="false">IF(COUNTIF($C32:$AF32,"LC3")&gt;=1,COUNTIF($C32:$AF32,"LC3")," ")</f>
        <v>1</v>
      </c>
      <c r="AZ32" s="481" t="n">
        <f aca="false">IF(COUNTIF($C32:$AF32,"LC4")&gt;=1,COUNTIF($C32:$AF32,"LC4")," ")</f>
        <v>1</v>
      </c>
      <c r="BA32" s="481" t="str">
        <f aca="false">IF(COUNTIF($C32:$AF32,"LC5")&gt;=1,COUNTIF($C32:$AF32,"LC5")," ")</f>
        <v> </v>
      </c>
      <c r="BB32" s="481" t="str">
        <f aca="false">IF(COUNTIF($C32:$AF32,"LC6")&gt;=1,COUNTIF($C32:$AF32,"LC6")," ")</f>
        <v> </v>
      </c>
      <c r="BC32" s="481" t="str">
        <f aca="false">IF(COUNTIF($C32:$AF32,"LC7")&gt;=1,COUNTIF($C32:$AF32,"LC7")," ")</f>
        <v> </v>
      </c>
      <c r="BD32" s="481" t="n">
        <f aca="false">IF(COUNTIF($C32:$AF32,"LC8")&gt;=1,COUNTIF($C32:$AF32,"LC8")," ")</f>
        <v>1</v>
      </c>
      <c r="BE32" s="481" t="str">
        <f aca="false">IF(COUNTIF($C32:$AF32,"Lc9")&gt;=1,COUNTIF($C32:$AF32,"Lc9")," ")</f>
        <v> </v>
      </c>
      <c r="BF32" s="481" t="n">
        <f aca="false">IF(COUNTIF($C32:$AF32,"Lc10")&gt;=1,COUNTIF($C32:$AF32,"Lc10")," ")</f>
        <v>1</v>
      </c>
      <c r="BG32" s="481" t="str">
        <f aca="false">IF(COUNTIF($C32:$AF32,"H1")&gt;=1,COUNTIF($C32:$AF32,"H1")," ")</f>
        <v> </v>
      </c>
      <c r="BH32" s="481" t="n">
        <f aca="false">IF(COUNTIF($C32:$AF32,"H2")&gt;=1,COUNTIF($C32:$AF32,"H2")," ")</f>
        <v>1</v>
      </c>
      <c r="BI32" s="481" t="str">
        <f aca="false">IF(COUNTIF($C32:$AF32,"H3")&gt;=1,COUNTIF($C32:$AF32,"H3")," ")</f>
        <v> </v>
      </c>
      <c r="BJ32" s="481" t="n">
        <f aca="false">IF(COUNTIF($C32:$AF32,"H4")&gt;=1,COUNTIF($C32:$AF32,"H4")," ")</f>
        <v>1</v>
      </c>
      <c r="BK32" s="481" t="str">
        <f aca="false">IF(COUNTIF($C32:$AF32,"H5")&gt;=1,COUNTIF($C32:$AF32,"H5")," ")</f>
        <v> </v>
      </c>
      <c r="BL32" s="481" t="str">
        <f aca="false">IF(COUNTIF($C32:$AF32,"SN1")&gt;=1,COUNTIF($C32:$AF32,"SN1")," ")</f>
        <v> </v>
      </c>
      <c r="BM32" s="481" t="str">
        <f aca="false">IF(COUNTIF($C32:$AF32,"SN2")&gt;=1,COUNTIF($C32:$AF32,"SN2")," ")</f>
        <v> </v>
      </c>
      <c r="BN32" s="481" t="str">
        <f aca="false">IF(COUNTIF($C32:$AF32,"SN3")&gt;=1,COUNTIF($C32:$AF32,"SN3")," ")</f>
        <v> </v>
      </c>
      <c r="BO32" s="481" t="n">
        <f aca="false">IF(COUNTIF($C32:$AF32,"SN4")&gt;=1,COUNTIF($C32:$AF32,"SN4")," ")</f>
        <v>1</v>
      </c>
      <c r="BP32" s="481" t="str">
        <f aca="false">IF(COUNTIF($C32:$AF32,"SN5")&gt;=1,COUNTIF($C32:$AF32,"SN5")," ")</f>
        <v> </v>
      </c>
      <c r="BQ32" s="481" t="str">
        <f aca="false">IF(COUNTIF($C32:$AF32,"V1")&gt;=1,COUNTIF($C32:$AF32,"V1")," ")</f>
        <v> </v>
      </c>
      <c r="BR32" s="481" t="str">
        <f aca="false">IF(COUNTIF($C32:$AF32,"V2")&gt;=1,COUNTIF($C32:$AF32,"V2")," ")</f>
        <v> </v>
      </c>
      <c r="BS32" s="481" t="n">
        <f aca="false">IF(COUNTIF($C32:$AF32,"V3")&gt;=1,COUNTIF($C32:$AF32,"V3")," ")</f>
        <v>1</v>
      </c>
      <c r="BT32" s="481" t="n">
        <f aca="false">IF(COUNTIF($C32:$AF32,"V4")&gt;=1,COUNTIF($C32:$AF32,"V4")," ")</f>
        <v>1</v>
      </c>
      <c r="BU32" s="481" t="str">
        <f aca="false">IF(COUNTIF($C32:$AF32,"V5")&gt;=1,COUNTIF($C32:$AF32,"V5")," ")</f>
        <v> </v>
      </c>
      <c r="BV32" s="481" t="n">
        <f aca="false">IF(COUNTIF($C32:$AF32,"V6")&gt;=1,COUNTIF($C32:$AF32,"V6")," ")</f>
        <v>1</v>
      </c>
      <c r="BW32" s="481" t="str">
        <f aca="false">IF(COUNTIF($C32:$AF32,"V7")&gt;=1,COUNTIF($C32:$AF32,"V7")," ")</f>
        <v> </v>
      </c>
      <c r="BX32" s="500" t="str">
        <f aca="false">IF(COUNTIF($C32:$AF32,"V8")&gt;=1,COUNTIF($C32:$AF32,"V8")," ")</f>
        <v> </v>
      </c>
      <c r="BY32" s="500" t="n">
        <f aca="false">IF(COUNTIF($C32:$AF32,"V9")&gt;=1,COUNTIF($C32:$AF32,"V9")," ")</f>
        <v>1</v>
      </c>
      <c r="BZ32" s="500" t="n">
        <f aca="false">IF(COUNTIF($C32:$AF32,"v10")&gt;=1,COUNTIF($C32:$AF32,"v10")," ")</f>
        <v>1</v>
      </c>
      <c r="CA32" s="500" t="n">
        <f aca="false">IF(COUNTIF($C32:$AF32,"G1")&gt;=1,COUNTIF($C32:$AF32,"G1")," ")</f>
        <v>1</v>
      </c>
      <c r="CB32" s="500" t="str">
        <f aca="false">IF(COUNTIF($C32:$AF32,"G2")&gt;=1,COUNTIF($C32:$AF32,"G2")," ")</f>
        <v> </v>
      </c>
      <c r="CC32" s="481" t="str">
        <f aca="false">IF(COUNTIF($C32:$AF32,"Sg1")&gt;=1,COUNTIF($C32:$AF32,"Sg1")," ")</f>
        <v> </v>
      </c>
      <c r="CD32" s="500" t="n">
        <f aca="false">IF(COUNTIF($C32:$AF32,"SG2")&gt;=1,COUNTIF($C32:$AF32,"SG2")," ")</f>
        <v>1</v>
      </c>
      <c r="CE32" s="481" t="n">
        <f aca="false">IF(COUNTIF($C32:$AF32,"SG3")&gt;=1,COUNTIF($C32:$AF32,"SG3")," ")</f>
        <v>1</v>
      </c>
      <c r="CF32" s="481" t="str">
        <f aca="false">IF(COUNTIF($C32:$AF32,"D1")&gt;=1,COUNTIF($C32:$AF32,"D1")," ")</f>
        <v> </v>
      </c>
      <c r="CG32" s="481" t="str">
        <f aca="false">IF(COUNTIF($C32:$AF32,"D2")&gt;=1,COUNTIF($C32:$AF32,"D2")," ")</f>
        <v> </v>
      </c>
      <c r="CH32" s="481" t="n">
        <f aca="false">IF(COUNTIF($C32:$AF32,"D3")&gt;=1,COUNTIF($C32:$AF32,"D3")," ")</f>
        <v>1</v>
      </c>
      <c r="CI32" s="481" t="str">
        <f aca="false">IF(COUNTIF($C32:$AF32,"D4")&gt;=1,COUNTIF($C32:$AF32,"D4")," ")</f>
        <v> </v>
      </c>
      <c r="CJ32" s="481" t="str">
        <f aca="false">IF(COUNTIF($C32:$AF32,"A1")&gt;=1,COUNTIF($C32:$AF32,"A1")," ")</f>
        <v> </v>
      </c>
      <c r="CK32" s="481" t="n">
        <f aca="false">IF(COUNTIF($C32:$AF32,"A2")&gt;=1,COUNTIF($C32:$AF32,"A2")," ")</f>
        <v>1</v>
      </c>
      <c r="CL32" s="481" t="n">
        <f aca="false">IF(COUNTIF($C32:$AF32,"A3")&gt;=1,COUNTIF($C32:$AF32,"A3")," ")</f>
        <v>1</v>
      </c>
      <c r="CM32" s="481" t="str">
        <f aca="false">IF(COUNTIF($C32:$AF32,"A4")&gt;=1,COUNTIF($C32:$AF32,"A4")," ")</f>
        <v> </v>
      </c>
      <c r="CN32" s="481" t="str">
        <f aca="false">IF(COUNTIF($C32:$AF32,"A5")&gt;=1,COUNTIF($C32:$AF32,"A5")," ")</f>
        <v> </v>
      </c>
      <c r="CO32" s="481" t="n">
        <f aca="false">IF(COUNTIF($C32:$AF32,"A6")&gt;=1,COUNTIF($C32:$AF32,"A6")," ")</f>
        <v>1</v>
      </c>
      <c r="CP32" s="481" t="str">
        <f aca="false">IF(COUNTIF($C32:$AF32,"A7")&gt;=1,COUNTIF($C32:$AF32,"A7")," ")</f>
        <v> </v>
      </c>
      <c r="CQ32" s="482"/>
      <c r="CR32" s="482"/>
      <c r="CS32" s="482"/>
      <c r="CT32" s="482"/>
      <c r="CU32" s="482"/>
      <c r="CV32" s="482"/>
      <c r="CW32" s="482"/>
      <c r="CX32" s="482"/>
      <c r="CY32" s="482"/>
      <c r="CZ32" s="482"/>
      <c r="DA32" s="482"/>
      <c r="DB32" s="482"/>
      <c r="DC32" s="482"/>
      <c r="DD32" s="482"/>
      <c r="DE32" s="482"/>
      <c r="DF32" s="482"/>
      <c r="DG32" s="482"/>
      <c r="DH32" s="482"/>
      <c r="DI32" s="482"/>
      <c r="DJ32" s="482"/>
      <c r="DK32" s="482"/>
      <c r="DL32" s="482"/>
      <c r="DM32" s="482"/>
      <c r="DN32" s="482"/>
      <c r="DO32" s="482"/>
      <c r="DP32" s="482"/>
      <c r="DQ32" s="482"/>
      <c r="DR32" s="482"/>
      <c r="DS32" s="482"/>
      <c r="DT32" s="482"/>
      <c r="DU32" s="482"/>
      <c r="DV32" s="482"/>
      <c r="DW32" s="482"/>
      <c r="DX32" s="482"/>
      <c r="DY32" s="482"/>
      <c r="DZ32" s="482"/>
      <c r="EA32" s="482"/>
      <c r="EB32" s="482"/>
      <c r="EC32" s="482"/>
      <c r="ED32" s="482"/>
      <c r="EE32" s="482"/>
    </row>
    <row r="33" s="483" customFormat="true" ht="12" hidden="false" customHeight="true" outlineLevel="0" collapsed="false">
      <c r="A33" s="498"/>
      <c r="B33" s="484" t="n">
        <v>4</v>
      </c>
      <c r="C33" s="478" t="s">
        <v>380</v>
      </c>
      <c r="D33" s="478" t="s">
        <v>231</v>
      </c>
      <c r="E33" s="478" t="s">
        <v>219</v>
      </c>
      <c r="F33" s="478" t="s">
        <v>227</v>
      </c>
      <c r="G33" s="478" t="s">
        <v>354</v>
      </c>
      <c r="H33" s="478" t="s">
        <v>314</v>
      </c>
      <c r="I33" s="478" t="s">
        <v>252</v>
      </c>
      <c r="J33" s="478" t="s">
        <v>349</v>
      </c>
      <c r="K33" s="478" t="s">
        <v>240</v>
      </c>
      <c r="L33" s="478" t="s">
        <v>292</v>
      </c>
      <c r="M33" s="501" t="s">
        <v>357</v>
      </c>
      <c r="N33" s="501" t="s">
        <v>265</v>
      </c>
      <c r="O33" s="501" t="s">
        <v>282</v>
      </c>
      <c r="P33" s="501" t="s">
        <v>340</v>
      </c>
      <c r="Q33" s="501" t="s">
        <v>202</v>
      </c>
      <c r="R33" s="501" t="s">
        <v>215</v>
      </c>
      <c r="S33" s="501" t="s">
        <v>309</v>
      </c>
      <c r="T33" s="501" t="s">
        <v>365</v>
      </c>
      <c r="U33" s="501" t="s">
        <v>338</v>
      </c>
      <c r="V33" s="478" t="s">
        <v>277</v>
      </c>
      <c r="W33" s="478" t="s">
        <v>368</v>
      </c>
      <c r="X33" s="478" t="s">
        <v>326</v>
      </c>
      <c r="Y33" s="478" t="s">
        <v>210</v>
      </c>
      <c r="Z33" s="478" t="s">
        <v>267</v>
      </c>
      <c r="AA33" s="478" t="s">
        <v>352</v>
      </c>
      <c r="AB33" s="478" t="s">
        <v>332</v>
      </c>
      <c r="AC33" s="478" t="s">
        <v>288</v>
      </c>
      <c r="AD33" s="478"/>
      <c r="AE33" s="478"/>
      <c r="AF33" s="479"/>
      <c r="AG33" s="481" t="str">
        <f aca="false">IF(COUNTIF($C33:$AF33,"T1")&gt;=1,COUNTIF($C33:$AF33,"T1")," ")</f>
        <v> </v>
      </c>
      <c r="AH33" s="481" t="n">
        <f aca="false">IF(COUNTIF($C33:$AF33,"T2")&gt;=1,COUNTIF($C33:$AF33,"T2")," ")</f>
        <v>1</v>
      </c>
      <c r="AI33" s="481" t="str">
        <f aca="false">IF(COUNTIF($C33:$AF33,"T3")&gt;=1,COUNTIF($C33:$AF33,"T3")," ")</f>
        <v> </v>
      </c>
      <c r="AJ33" s="481" t="n">
        <f aca="false">IF(COUNTIF($C33:$AF33,"T4")&gt;=1,COUNTIF($C33:$AF33,"T4")," ")</f>
        <v>1</v>
      </c>
      <c r="AK33" s="481" t="str">
        <f aca="false">IF(COUNTIF($C33:$AF33,"T5")&gt;=1,COUNTIF($C33:$AF33,"T5")," ")</f>
        <v> </v>
      </c>
      <c r="AL33" s="481" t="n">
        <f aca="false">IF(COUNTIF($C33:$AF33,"TT1")&gt;=1,COUNTIF($C33:$AF33,"TT1")," ")</f>
        <v>1</v>
      </c>
      <c r="AM33" s="481" t="n">
        <f aca="false">IF(COUNTIF($C33:$AF33,"TT2")&gt;=1,COUNTIF($C33:$AF33,"TT2")," ")</f>
        <v>1</v>
      </c>
      <c r="AN33" s="481" t="str">
        <f aca="false">IF(COUNTIF($C33:$AF33,"TT3")&gt;=1,COUNTIF($C33:$AF33,"TT3")," ")</f>
        <v> </v>
      </c>
      <c r="AO33" s="481" t="n">
        <f aca="false">IF(COUNTIF($C33:$AF33,"TT4")&gt;=1,COUNTIF($C33:$AF33,"TT4")," ")</f>
        <v>1</v>
      </c>
      <c r="AP33" s="481" t="n">
        <f aca="false">IF(COUNTIF($C33:$AF33,"TT5")&gt;=1,COUNTIF($C33:$AF33,"TT5")," ")</f>
        <v>1</v>
      </c>
      <c r="AQ33" s="481" t="str">
        <f aca="false">IF(COUNTIF($C33:$AF33,"TT6")&gt;=1,COUNTIF($C33:$AF33,"TT6")," ")</f>
        <v> </v>
      </c>
      <c r="AR33" s="481" t="str">
        <f aca="false">IF(COUNTIF($C33:$AF33,"TT7")&gt;=1,COUNTIF($C33:$AF33,"TT7")," ")</f>
        <v> </v>
      </c>
      <c r="AS33" s="481" t="n">
        <f aca="false">IF(COUNTIF($C33:$AF33,"TT8")&gt;=1,COUNTIF($C33:$AF33,"TT8")," ")</f>
        <v>1</v>
      </c>
      <c r="AT33" s="481" t="str">
        <f aca="false">IF(COUNTIF($C33:$AF33,"TT9")&gt;=1,COUNTIF($C33:$AF33,"TT9")," ")</f>
        <v> </v>
      </c>
      <c r="AU33" s="481" t="str">
        <f aca="false">IF(COUNTIF($C33:$AF33,"Tn1")&gt;=1,COUNTIF($C33:$AF33,"Tn1")," ")</f>
        <v> </v>
      </c>
      <c r="AV33" s="481" t="n">
        <f aca="false">IF(COUNTIF($C33:$AF33,"Tn2")&gt;=1,COUNTIF($C33:$AF33,"Tn2")," ")</f>
        <v>1</v>
      </c>
      <c r="AW33" s="481" t="str">
        <f aca="false">IF(COUNTIF($C33:$AF33,"Tn3")&gt;=1,COUNTIF($C33:$AF33,"Tn3")," ")</f>
        <v> </v>
      </c>
      <c r="AX33" s="481" t="str">
        <f aca="false">IF(COUNTIF($C33:$AF33,"LC2")&gt;=1,COUNTIF($C33:$AF33,"LC2")," ")</f>
        <v> </v>
      </c>
      <c r="AY33" s="481" t="n">
        <f aca="false">IF(COUNTIF($C33:$AF33,"LC3")&gt;=1,COUNTIF($C33:$AF33,"LC3")," ")</f>
        <v>1</v>
      </c>
      <c r="AZ33" s="481" t="n">
        <f aca="false">IF(COUNTIF($C33:$AF33,"LC4")&gt;=1,COUNTIF($C33:$AF33,"LC4")," ")</f>
        <v>1</v>
      </c>
      <c r="BA33" s="481" t="str">
        <f aca="false">IF(COUNTIF($C33:$AF33,"LC5")&gt;=1,COUNTIF($C33:$AF33,"LC5")," ")</f>
        <v> </v>
      </c>
      <c r="BB33" s="481" t="str">
        <f aca="false">IF(COUNTIF($C33:$AF33,"LC6")&gt;=1,COUNTIF($C33:$AF33,"LC6")," ")</f>
        <v> </v>
      </c>
      <c r="BC33" s="481" t="str">
        <f aca="false">IF(COUNTIF($C33:$AF33,"LC7")&gt;=1,COUNTIF($C33:$AF33,"LC7")," ")</f>
        <v> </v>
      </c>
      <c r="BD33" s="481" t="n">
        <f aca="false">IF(COUNTIF($C33:$AF33,"LC8")&gt;=1,COUNTIF($C33:$AF33,"LC8")," ")</f>
        <v>1</v>
      </c>
      <c r="BE33" s="481" t="str">
        <f aca="false">IF(COUNTIF($C33:$AF33,"Lc9")&gt;=1,COUNTIF($C33:$AF33,"Lc9")," ")</f>
        <v> </v>
      </c>
      <c r="BF33" s="481" t="n">
        <f aca="false">IF(COUNTIF($C33:$AF33,"Lc10")&gt;=1,COUNTIF($C33:$AF33,"Lc10")," ")</f>
        <v>1</v>
      </c>
      <c r="BG33" s="481" t="str">
        <f aca="false">IF(COUNTIF($C33:$AF33,"H1")&gt;=1,COUNTIF($C33:$AF33,"H1")," ")</f>
        <v> </v>
      </c>
      <c r="BH33" s="481" t="n">
        <f aca="false">IF(COUNTIF($C33:$AF33,"H2")&gt;=1,COUNTIF($C33:$AF33,"H2")," ")</f>
        <v>1</v>
      </c>
      <c r="BI33" s="481" t="n">
        <f aca="false">IF(COUNTIF($C33:$AF33,"H3")&gt;=1,COUNTIF($C33:$AF33,"H3")," ")</f>
        <v>1</v>
      </c>
      <c r="BJ33" s="481" t="str">
        <f aca="false">IF(COUNTIF($C33:$AF33,"H4")&gt;=1,COUNTIF($C33:$AF33,"H4")," ")</f>
        <v> </v>
      </c>
      <c r="BK33" s="481" t="str">
        <f aca="false">IF(COUNTIF($C33:$AF33,"H5")&gt;=1,COUNTIF($C33:$AF33,"H5")," ")</f>
        <v> </v>
      </c>
      <c r="BL33" s="481" t="str">
        <f aca="false">IF(COUNTIF($C33:$AF33,"SN1")&gt;=1,COUNTIF($C33:$AF33,"SN1")," ")</f>
        <v> </v>
      </c>
      <c r="BM33" s="481" t="str">
        <f aca="false">IF(COUNTIF($C33:$AF33,"SN2")&gt;=1,COUNTIF($C33:$AF33,"SN2")," ")</f>
        <v> </v>
      </c>
      <c r="BN33" s="481" t="n">
        <f aca="false">IF(COUNTIF($C33:$AF33,"SN3")&gt;=1,COUNTIF($C33:$AF33,"SN3")," ")</f>
        <v>1</v>
      </c>
      <c r="BO33" s="481" t="str">
        <f aca="false">IF(COUNTIF($C33:$AF33,"SN4")&gt;=1,COUNTIF($C33:$AF33,"SN4")," ")</f>
        <v> </v>
      </c>
      <c r="BP33" s="481" t="n">
        <f aca="false">IF(COUNTIF($C33:$AF33,"SN5")&gt;=1,COUNTIF($C33:$AF33,"SN5")," ")</f>
        <v>1</v>
      </c>
      <c r="BQ33" s="481" t="str">
        <f aca="false">IF(COUNTIF($C33:$AF33,"V1")&gt;=1,COUNTIF($C33:$AF33,"V1")," ")</f>
        <v> </v>
      </c>
      <c r="BR33" s="481" t="str">
        <f aca="false">IF(COUNTIF($C33:$AF33,"V2")&gt;=1,COUNTIF($C33:$AF33,"V2")," ")</f>
        <v> </v>
      </c>
      <c r="BS33" s="481" t="str">
        <f aca="false">IF(COUNTIF($C33:$AF33,"V3")&gt;=1,COUNTIF($C33:$AF33,"V3")," ")</f>
        <v> </v>
      </c>
      <c r="BT33" s="481" t="n">
        <f aca="false">IF(COUNTIF($C33:$AF33,"V4")&gt;=1,COUNTIF($C33:$AF33,"V4")," ")</f>
        <v>1</v>
      </c>
      <c r="BU33" s="481" t="str">
        <f aca="false">IF(COUNTIF($C33:$AF33,"V5")&gt;=1,COUNTIF($C33:$AF33,"V5")," ")</f>
        <v> </v>
      </c>
      <c r="BV33" s="481" t="n">
        <f aca="false">IF(COUNTIF($C33:$AF33,"V6")&gt;=1,COUNTIF($C33:$AF33,"V6")," ")</f>
        <v>1</v>
      </c>
      <c r="BW33" s="481" t="str">
        <f aca="false">IF(COUNTIF($C33:$AF33,"V7")&gt;=1,COUNTIF($C33:$AF33,"V7")," ")</f>
        <v> </v>
      </c>
      <c r="BX33" s="500" t="n">
        <f aca="false">IF(COUNTIF($C33:$AF33,"V8")&gt;=1,COUNTIF($C33:$AF33,"V8")," ")</f>
        <v>1</v>
      </c>
      <c r="BY33" s="500" t="n">
        <f aca="false">IF(COUNTIF($C33:$AF33,"V9")&gt;=1,COUNTIF($C33:$AF33,"V9")," ")</f>
        <v>1</v>
      </c>
      <c r="BZ33" s="500" t="str">
        <f aca="false">IF(COUNTIF($C33:$AF33,"v10")&gt;=1,COUNTIF($C33:$AF33,"v10")," ")</f>
        <v> </v>
      </c>
      <c r="CA33" s="500" t="n">
        <f aca="false">IF(COUNTIF($C33:$AF33,"G1")&gt;=1,COUNTIF($C33:$AF33,"G1")," ")</f>
        <v>1</v>
      </c>
      <c r="CB33" s="500" t="n">
        <f aca="false">IF(COUNTIF($C33:$AF33,"G2")&gt;=1,COUNTIF($C33:$AF33,"G2")," ")</f>
        <v>1</v>
      </c>
      <c r="CC33" s="481" t="str">
        <f aca="false">IF(COUNTIF($C33:$AF33,"Sg1")&gt;=1,COUNTIF($C33:$AF33,"Sg1")," ")</f>
        <v> </v>
      </c>
      <c r="CD33" s="500" t="n">
        <f aca="false">IF(COUNTIF($C33:$AF33,"SG2")&gt;=1,COUNTIF($C33:$AF33,"SG2")," ")</f>
        <v>1</v>
      </c>
      <c r="CE33" s="481" t="n">
        <f aca="false">IF(COUNTIF($C33:$AF33,"SG3")&gt;=1,COUNTIF($C33:$AF33,"SG3")," ")</f>
        <v>1</v>
      </c>
      <c r="CF33" s="481" t="str">
        <f aca="false">IF(COUNTIF($C33:$AF33,"D1")&gt;=1,COUNTIF($C33:$AF33,"D1")," ")</f>
        <v> </v>
      </c>
      <c r="CG33" s="481" t="n">
        <f aca="false">IF(COUNTIF($C33:$AF33,"D2")&gt;=1,COUNTIF($C33:$AF33,"D2")," ")</f>
        <v>1</v>
      </c>
      <c r="CH33" s="481" t="n">
        <f aca="false">IF(COUNTIF($C33:$AF33,"D3")&gt;=1,COUNTIF($C33:$AF33,"D3")," ")</f>
        <v>1</v>
      </c>
      <c r="CI33" s="481" t="str">
        <f aca="false">IF(COUNTIF($C33:$AF33,"D4")&gt;=1,COUNTIF($C33:$AF33,"D4")," ")</f>
        <v> </v>
      </c>
      <c r="CJ33" s="481" t="str">
        <f aca="false">IF(COUNTIF($C33:$AF33,"A1")&gt;=1,COUNTIF($C33:$AF33,"A1")," ")</f>
        <v> </v>
      </c>
      <c r="CK33" s="481" t="str">
        <f aca="false">IF(COUNTIF($C33:$AF33,"A2")&gt;=1,COUNTIF($C33:$AF33,"A2")," ")</f>
        <v> </v>
      </c>
      <c r="CL33" s="481" t="n">
        <f aca="false">IF(COUNTIF($C33:$AF33,"A3")&gt;=1,COUNTIF($C33:$AF33,"A3")," ")</f>
        <v>1</v>
      </c>
      <c r="CM33" s="481" t="str">
        <f aca="false">IF(COUNTIF($C33:$AF33,"A4")&gt;=1,COUNTIF($C33:$AF33,"A4")," ")</f>
        <v> </v>
      </c>
      <c r="CN33" s="481" t="str">
        <f aca="false">IF(COUNTIF($C33:$AF33,"A5")&gt;=1,COUNTIF($C33:$AF33,"A5")," ")</f>
        <v> </v>
      </c>
      <c r="CO33" s="481" t="str">
        <f aca="false">IF(COUNTIF($C33:$AF33,"A6")&gt;=1,COUNTIF($C33:$AF33,"A6")," ")</f>
        <v> </v>
      </c>
      <c r="CP33" s="481" t="str">
        <f aca="false">IF(COUNTIF($C33:$AF33,"A7")&gt;=1,COUNTIF($C33:$AF33,"A7")," ")</f>
        <v> </v>
      </c>
      <c r="CQ33" s="482"/>
      <c r="CR33" s="482"/>
      <c r="CS33" s="482"/>
      <c r="CT33" s="482"/>
      <c r="CU33" s="482"/>
      <c r="CV33" s="482"/>
      <c r="CW33" s="482"/>
      <c r="CX33" s="482"/>
      <c r="CY33" s="482"/>
      <c r="CZ33" s="482"/>
      <c r="DA33" s="482"/>
      <c r="DB33" s="482"/>
      <c r="DC33" s="482"/>
      <c r="DD33" s="482"/>
      <c r="DE33" s="482"/>
      <c r="DF33" s="482"/>
      <c r="DG33" s="482"/>
      <c r="DH33" s="482"/>
      <c r="DI33" s="482"/>
      <c r="DJ33" s="482"/>
      <c r="DK33" s="482"/>
      <c r="DL33" s="482"/>
      <c r="DM33" s="482"/>
      <c r="DN33" s="482"/>
      <c r="DO33" s="482"/>
      <c r="DP33" s="482"/>
      <c r="DQ33" s="482"/>
      <c r="DR33" s="482"/>
      <c r="DS33" s="482"/>
      <c r="DT33" s="482"/>
      <c r="DU33" s="482"/>
      <c r="DV33" s="482"/>
      <c r="DW33" s="482"/>
      <c r="DX33" s="482"/>
      <c r="DY33" s="482"/>
      <c r="DZ33" s="482"/>
      <c r="EA33" s="482"/>
      <c r="EB33" s="482"/>
      <c r="EC33" s="482"/>
      <c r="ED33" s="482"/>
      <c r="EE33" s="482"/>
    </row>
    <row r="34" s="507" customFormat="true" ht="12.95" hidden="false" customHeight="true" outlineLevel="0" collapsed="false">
      <c r="A34" s="498"/>
      <c r="B34" s="502" t="n">
        <v>5</v>
      </c>
      <c r="C34" s="501" t="s">
        <v>212</v>
      </c>
      <c r="D34" s="501" t="s">
        <v>288</v>
      </c>
      <c r="E34" s="501" t="s">
        <v>295</v>
      </c>
      <c r="F34" s="501" t="s">
        <v>227</v>
      </c>
      <c r="G34" s="501" t="s">
        <v>368</v>
      </c>
      <c r="H34" s="501" t="s">
        <v>332</v>
      </c>
      <c r="I34" s="501" t="s">
        <v>252</v>
      </c>
      <c r="J34" s="501" t="s">
        <v>380</v>
      </c>
      <c r="K34" s="501" t="s">
        <v>314</v>
      </c>
      <c r="L34" s="501" t="s">
        <v>389</v>
      </c>
      <c r="M34" s="503"/>
      <c r="N34" s="503"/>
      <c r="O34" s="503"/>
      <c r="P34" s="503"/>
      <c r="Q34" s="503"/>
      <c r="R34" s="503"/>
      <c r="S34" s="503"/>
      <c r="T34" s="503"/>
      <c r="U34" s="503"/>
      <c r="V34" s="501" t="s">
        <v>223</v>
      </c>
      <c r="W34" s="501" t="s">
        <v>277</v>
      </c>
      <c r="X34" s="501" t="s">
        <v>231</v>
      </c>
      <c r="Y34" s="501" t="s">
        <v>270</v>
      </c>
      <c r="Z34" s="501" t="s">
        <v>267</v>
      </c>
      <c r="AA34" s="501" t="s">
        <v>378</v>
      </c>
      <c r="AB34" s="501" t="s">
        <v>245</v>
      </c>
      <c r="AC34" s="501" t="s">
        <v>323</v>
      </c>
      <c r="AD34" s="504"/>
      <c r="AE34" s="504"/>
      <c r="AF34" s="505"/>
      <c r="AG34" s="488" t="str">
        <f aca="false">IF(COUNTIF($C34:$AF34,"T1")&gt;=1,COUNTIF($C34:$AF34,"T1")," ")</f>
        <v> </v>
      </c>
      <c r="AH34" s="488" t="str">
        <f aca="false">IF(COUNTIF($C34:$AF34,"T2")&gt;=1,COUNTIF($C34:$AF34,"T2")," ")</f>
        <v> </v>
      </c>
      <c r="AI34" s="488" t="str">
        <f aca="false">IF(COUNTIF($C34:$AF34,"T3")&gt;=1,COUNTIF($C34:$AF34,"T3")," ")</f>
        <v> </v>
      </c>
      <c r="AJ34" s="488" t="str">
        <f aca="false">IF(COUNTIF($C34:$AF34,"T4")&gt;=1,COUNTIF($C34:$AF34,"T4")," ")</f>
        <v> </v>
      </c>
      <c r="AK34" s="488" t="n">
        <f aca="false">IF(COUNTIF($C34:$AF34,"T5")&gt;=1,COUNTIF($C34:$AF34,"T5")," ")</f>
        <v>1</v>
      </c>
      <c r="AL34" s="488" t="str">
        <f aca="false">IF(COUNTIF($C34:$AF34,"TT1")&gt;=1,COUNTIF($C34:$AF34,"TT1")," ")</f>
        <v> </v>
      </c>
      <c r="AM34" s="488" t="str">
        <f aca="false">IF(COUNTIF($C34:$AF34,"TT2")&gt;=1,COUNTIF($C34:$AF34,"TT2")," ")</f>
        <v> </v>
      </c>
      <c r="AN34" s="488" t="n">
        <f aca="false">IF(COUNTIF($C34:$AF34,"TT3")&gt;=1,COUNTIF($C34:$AF34,"TT3")," ")</f>
        <v>1</v>
      </c>
      <c r="AO34" s="488" t="n">
        <f aca="false">IF(COUNTIF($C34:$AF34,"TT4")&gt;=1,COUNTIF($C34:$AF34,"TT4")," ")</f>
        <v>1</v>
      </c>
      <c r="AP34" s="488" t="n">
        <f aca="false">IF(COUNTIF($C34:$AF34,"TT5")&gt;=1,COUNTIF($C34:$AF34,"TT5")," ")</f>
        <v>1</v>
      </c>
      <c r="AQ34" s="488" t="str">
        <f aca="false">IF(COUNTIF($C34:$AF34,"TT6")&gt;=1,COUNTIF($C34:$AF34,"TT6")," ")</f>
        <v> </v>
      </c>
      <c r="AR34" s="488" t="str">
        <f aca="false">IF(COUNTIF($C34:$AF34,"TT7")&gt;=1,COUNTIF($C34:$AF34,"TT7")," ")</f>
        <v> </v>
      </c>
      <c r="AS34" s="488" t="str">
        <f aca="false">IF(COUNTIF($C34:$AF34,"TT8")&gt;=1,COUNTIF($C34:$AF34,"TT8")," ")</f>
        <v> </v>
      </c>
      <c r="AT34" s="488" t="n">
        <f aca="false">IF(COUNTIF($C34:$AF34,"TT9")&gt;=1,COUNTIF($C34:$AF34,"TT9")," ")</f>
        <v>1</v>
      </c>
      <c r="AU34" s="488" t="str">
        <f aca="false">IF(COUNTIF($C34:$AF34,"Tn1")&gt;=1,COUNTIF($C34:$AF34,"Tn1")," ")</f>
        <v> </v>
      </c>
      <c r="AV34" s="488" t="n">
        <f aca="false">IF(COUNTIF($C34:$AF34,"Tn2")&gt;=1,COUNTIF($C34:$AF34,"Tn2")," ")</f>
        <v>1</v>
      </c>
      <c r="AW34" s="488" t="str">
        <f aca="false">IF(COUNTIF($C34:$AF34,"Tn3")&gt;=1,COUNTIF($C34:$AF34,"Tn3")," ")</f>
        <v> </v>
      </c>
      <c r="AX34" s="488" t="str">
        <f aca="false">IF(COUNTIF($C34:$AF34,"LC2")&gt;=1,COUNTIF($C34:$AF34,"LC2")," ")</f>
        <v> </v>
      </c>
      <c r="AY34" s="488" t="str">
        <f aca="false">IF(COUNTIF($C34:$AF34,"LC3")&gt;=1,COUNTIF($C34:$AF34,"LC3")," ")</f>
        <v> </v>
      </c>
      <c r="AZ34" s="488" t="n">
        <f aca="false">IF(COUNTIF($C34:$AF34,"LC4")&gt;=1,COUNTIF($C34:$AF34,"LC4")," ")</f>
        <v>1</v>
      </c>
      <c r="BA34" s="488" t="n">
        <f aca="false">IF(COUNTIF($C34:$AF34,"LC5")&gt;=1,COUNTIF($C34:$AF34,"LC5")," ")</f>
        <v>1</v>
      </c>
      <c r="BB34" s="488" t="str">
        <f aca="false">IF(COUNTIF($C34:$AF34,"LC6")&gt;=1,COUNTIF($C34:$AF34,"LC6")," ")</f>
        <v> </v>
      </c>
      <c r="BC34" s="488" t="str">
        <f aca="false">IF(COUNTIF($C34:$AF34,"LC7")&gt;=1,COUNTIF($C34:$AF34,"LC7")," ")</f>
        <v> </v>
      </c>
      <c r="BD34" s="488" t="n">
        <f aca="false">IF(COUNTIF($C34:$AF34,"LC8")&gt;=1,COUNTIF($C34:$AF34,"LC8")," ")</f>
        <v>1</v>
      </c>
      <c r="BE34" s="481" t="str">
        <f aca="false">IF(COUNTIF($C34:$AF34,"Lc9")&gt;=1,COUNTIF($C34:$AF34,"Lc9")," ")</f>
        <v> </v>
      </c>
      <c r="BF34" s="488" t="str">
        <f aca="false">IF(COUNTIF($C34:$AF34,"Lc10")&gt;=1,COUNTIF($C34:$AF34,"Lc10")," ")</f>
        <v> </v>
      </c>
      <c r="BG34" s="488" t="str">
        <f aca="false">IF(COUNTIF($C34:$AF34,"H1")&gt;=1,COUNTIF($C34:$AF34,"H1")," ")</f>
        <v> </v>
      </c>
      <c r="BH34" s="488" t="n">
        <f aca="false">IF(COUNTIF($C34:$AF34,"H2")&gt;=1,COUNTIF($C34:$AF34,"H2")," ")</f>
        <v>1</v>
      </c>
      <c r="BI34" s="488" t="str">
        <f aca="false">IF(COUNTIF($C34:$AF34,"H3")&gt;=1,COUNTIF($C34:$AF34,"H3")," ")</f>
        <v> </v>
      </c>
      <c r="BJ34" s="488" t="n">
        <f aca="false">IF(COUNTIF($C34:$AF34,"H4")&gt;=1,COUNTIF($C34:$AF34,"H4")," ")</f>
        <v>1</v>
      </c>
      <c r="BK34" s="488" t="str">
        <f aca="false">IF(COUNTIF($C34:$AF34,"H5")&gt;=1,COUNTIF($C34:$AF34,"H5")," ")</f>
        <v> </v>
      </c>
      <c r="BL34" s="488" t="str">
        <f aca="false">IF(COUNTIF($C34:$AF34,"SN1")&gt;=1,COUNTIF($C34:$AF34,"SN1")," ")</f>
        <v> </v>
      </c>
      <c r="BM34" s="488" t="str">
        <f aca="false">IF(COUNTIF($C34:$AF34,"SN2")&gt;=1,COUNTIF($C34:$AF34,"SN2")," ")</f>
        <v> </v>
      </c>
      <c r="BN34" s="488" t="str">
        <f aca="false">IF(COUNTIF($C34:$AF34,"SN3")&gt;=1,COUNTIF($C34:$AF34,"SN3")," ")</f>
        <v> </v>
      </c>
      <c r="BO34" s="488" t="str">
        <f aca="false">IF(COUNTIF($C34:$AF34,"SN4")&gt;=1,COUNTIF($C34:$AF34,"SN4")," ")</f>
        <v> </v>
      </c>
      <c r="BP34" s="488" t="n">
        <f aca="false">IF(COUNTIF($C34:$AF34,"SN5")&gt;=1,COUNTIF($C34:$AF34,"SN5")," ")</f>
        <v>1</v>
      </c>
      <c r="BQ34" s="488" t="str">
        <f aca="false">IF(COUNTIF($C34:$AF34,"V1")&gt;=1,COUNTIF($C34:$AF34,"V1")," ")</f>
        <v> </v>
      </c>
      <c r="BR34" s="488" t="str">
        <f aca="false">IF(COUNTIF($C34:$AF34,"V2")&gt;=1,COUNTIF($C34:$AF34,"V2")," ")</f>
        <v> </v>
      </c>
      <c r="BS34" s="488" t="n">
        <f aca="false">IF(COUNTIF($C34:$AF34,"V3")&gt;=1,COUNTIF($C34:$AF34,"V3")," ")</f>
        <v>1</v>
      </c>
      <c r="BT34" s="488" t="str">
        <f aca="false">IF(COUNTIF($C34:$AF34,"V4")&gt;=1,COUNTIF($C34:$AF34,"V4")," ")</f>
        <v> </v>
      </c>
      <c r="BU34" s="488" t="str">
        <f aca="false">IF(COUNTIF($C34:$AF34,"V5")&gt;=1,COUNTIF($C34:$AF34,"V5")," ")</f>
        <v> </v>
      </c>
      <c r="BV34" s="488" t="n">
        <f aca="false">IF(COUNTIF($C34:$AF34,"V6")&gt;=1,COUNTIF($C34:$AF34,"V6")," ")</f>
        <v>1</v>
      </c>
      <c r="BW34" s="488" t="str">
        <f aca="false">IF(COUNTIF($C34:$AF34,"V7")&gt;=1,COUNTIF($C34:$AF34,"V7")," ")</f>
        <v> </v>
      </c>
      <c r="BX34" s="488" t="str">
        <f aca="false">IF(COUNTIF($C34:$AF34,"V8")&gt;=1,COUNTIF($C34:$AF34,"V8")," ")</f>
        <v> </v>
      </c>
      <c r="BY34" s="488" t="str">
        <f aca="false">IF(COUNTIF($C34:$AF34,"V9")&gt;=1,COUNTIF($C34:$AF34,"V9")," ")</f>
        <v> </v>
      </c>
      <c r="BZ34" s="488" t="str">
        <f aca="false">IF(COUNTIF($C34:$AF34,"v10")&gt;=1,COUNTIF($C34:$AF34,"v10")," ")</f>
        <v> </v>
      </c>
      <c r="CA34" s="488" t="str">
        <f aca="false">IF(COUNTIF($C34:$AF34,"G1")&gt;=1,COUNTIF($C34:$AF34,"G1")," ")</f>
        <v> </v>
      </c>
      <c r="CB34" s="488" t="str">
        <f aca="false">IF(COUNTIF($C34:$AF34,"G2")&gt;=1,COUNTIF($C34:$AF34,"G2")," ")</f>
        <v> </v>
      </c>
      <c r="CC34" s="481" t="str">
        <f aca="false">IF(COUNTIF($C34:$AF34,"Sg1")&gt;=1,COUNTIF($C34:$AF34,"Sg1")," ")</f>
        <v> </v>
      </c>
      <c r="CD34" s="488" t="str">
        <f aca="false">IF(COUNTIF($C34:$AF34,"SG2")&gt;=1,COUNTIF($C34:$AF34,"SG2")," ")</f>
        <v> </v>
      </c>
      <c r="CE34" s="488" t="str">
        <f aca="false">IF(COUNTIF($C34:$AF34,"SG3")&gt;=1,COUNTIF($C34:$AF34,"SG3")," ")</f>
        <v> </v>
      </c>
      <c r="CF34" s="481" t="str">
        <f aca="false">IF(COUNTIF($C34:$AF34,"D1")&gt;=1,COUNTIF($C34:$AF34,"D1")," ")</f>
        <v> </v>
      </c>
      <c r="CG34" s="481" t="str">
        <f aca="false">IF(COUNTIF($C34:$AF34,"D2")&gt;=1,COUNTIF($C34:$AF34,"D2")," ")</f>
        <v> </v>
      </c>
      <c r="CH34" s="481" t="n">
        <f aca="false">IF(COUNTIF($C34:$AF34,"D3")&gt;=1,COUNTIF($C34:$AF34,"D3")," ")</f>
        <v>1</v>
      </c>
      <c r="CI34" s="481" t="str">
        <f aca="false">IF(COUNTIF($C34:$AF34,"D4")&gt;=1,COUNTIF($C34:$AF34,"D4")," ")</f>
        <v> </v>
      </c>
      <c r="CJ34" s="488" t="str">
        <f aca="false">IF(COUNTIF($C34:$AF34,"A1")&gt;=1,COUNTIF($C34:$AF34,"A1")," ")</f>
        <v> </v>
      </c>
      <c r="CK34" s="488" t="n">
        <f aca="false">IF(COUNTIF($C34:$AF34,"A2")&gt;=1,COUNTIF($C34:$AF34,"A2")," ")</f>
        <v>1</v>
      </c>
      <c r="CL34" s="488" t="n">
        <f aca="false">IF(COUNTIF($C34:$AF34,"A3")&gt;=1,COUNTIF($C34:$AF34,"A3")," ")</f>
        <v>1</v>
      </c>
      <c r="CM34" s="488" t="str">
        <f aca="false">IF(COUNTIF($C34:$AF34,"A4")&gt;=1,COUNTIF($C34:$AF34,"A4")," ")</f>
        <v> </v>
      </c>
      <c r="CN34" s="488" t="str">
        <f aca="false">IF(COUNTIF($C34:$AF34,"A5")&gt;=1,COUNTIF($C34:$AF34,"A5")," ")</f>
        <v> </v>
      </c>
      <c r="CO34" s="488" t="n">
        <f aca="false">IF(COUNTIF($C34:$AF34,"A6")&gt;=1,COUNTIF($C34:$AF34,"A6")," ")</f>
        <v>1</v>
      </c>
      <c r="CP34" s="488" t="str">
        <f aca="false">IF(COUNTIF($C34:$AF34,"A7")&gt;=1,COUNTIF($C34:$AF34,"A7")," ")</f>
        <v> </v>
      </c>
      <c r="CQ34" s="506"/>
      <c r="CR34" s="506"/>
      <c r="CS34" s="506"/>
      <c r="CT34" s="506"/>
      <c r="CU34" s="506"/>
      <c r="CV34" s="506"/>
      <c r="CW34" s="506"/>
      <c r="CX34" s="506"/>
      <c r="CY34" s="506"/>
      <c r="CZ34" s="506"/>
      <c r="DA34" s="506"/>
      <c r="DB34" s="506"/>
      <c r="DC34" s="506"/>
      <c r="DD34" s="506"/>
      <c r="DE34" s="506"/>
      <c r="DF34" s="506"/>
      <c r="DG34" s="506"/>
      <c r="DH34" s="506"/>
      <c r="DI34" s="506"/>
      <c r="DJ34" s="506"/>
      <c r="DK34" s="506"/>
      <c r="DL34" s="506"/>
      <c r="DM34" s="506"/>
      <c r="DN34" s="506"/>
      <c r="DO34" s="506"/>
      <c r="DP34" s="506"/>
      <c r="DQ34" s="506"/>
      <c r="DR34" s="506"/>
      <c r="DS34" s="506"/>
      <c r="DT34" s="506"/>
      <c r="DU34" s="506"/>
      <c r="DV34" s="506"/>
      <c r="DW34" s="506"/>
      <c r="DX34" s="506"/>
      <c r="DY34" s="506"/>
      <c r="DZ34" s="506"/>
      <c r="EA34" s="506"/>
      <c r="EB34" s="506"/>
      <c r="EC34" s="506"/>
      <c r="ED34" s="506"/>
      <c r="EE34" s="506"/>
    </row>
    <row r="35" s="512" customFormat="true" ht="10.5" hidden="false" customHeight="true" outlineLevel="0" collapsed="false">
      <c r="A35" s="508" t="s">
        <v>537</v>
      </c>
      <c r="B35" s="508"/>
      <c r="C35" s="508"/>
      <c r="D35" s="508"/>
      <c r="E35" s="508"/>
      <c r="F35" s="508"/>
      <c r="G35" s="508"/>
      <c r="H35" s="508"/>
      <c r="I35" s="508" t="s">
        <v>538</v>
      </c>
      <c r="J35" s="508"/>
      <c r="K35" s="508"/>
      <c r="L35" s="508"/>
      <c r="M35" s="508" t="s">
        <v>539</v>
      </c>
      <c r="N35" s="508"/>
      <c r="O35" s="508"/>
      <c r="P35" s="508"/>
      <c r="Q35" s="508" t="s">
        <v>540</v>
      </c>
      <c r="R35" s="508"/>
      <c r="S35" s="508"/>
      <c r="T35" s="508"/>
      <c r="U35" s="508" t="s">
        <v>541</v>
      </c>
      <c r="V35" s="508"/>
      <c r="W35" s="508"/>
      <c r="X35" s="508"/>
      <c r="Y35" s="508" t="s">
        <v>542</v>
      </c>
      <c r="Z35" s="508"/>
      <c r="AA35" s="508"/>
      <c r="AB35" s="508"/>
      <c r="AC35" s="508" t="s">
        <v>543</v>
      </c>
      <c r="AD35" s="508"/>
      <c r="AE35" s="508"/>
      <c r="AF35" s="508"/>
      <c r="AG35" s="509" t="n">
        <f aca="false">SUM(AG5:AG34)</f>
        <v>0</v>
      </c>
      <c r="AH35" s="509" t="n">
        <f aca="false">SUM(AH5:AH34)</f>
        <v>13</v>
      </c>
      <c r="AI35" s="509" t="n">
        <f aca="false">SUM(AI5:AI34)</f>
        <v>12</v>
      </c>
      <c r="AJ35" s="509" t="n">
        <f aca="false">SUM(AJ5:AJ34)</f>
        <v>16</v>
      </c>
      <c r="AK35" s="509" t="n">
        <f aca="false">SUM(AK5:AK34)</f>
        <v>9</v>
      </c>
      <c r="AL35" s="509" t="n">
        <f aca="false">SUM(AL5:AL34)</f>
        <v>9</v>
      </c>
      <c r="AM35" s="509" t="n">
        <f aca="false">SUM(AM5:AM34)</f>
        <v>10</v>
      </c>
      <c r="AN35" s="509" t="n">
        <f aca="false">SUM(AN5:AN34)</f>
        <v>9</v>
      </c>
      <c r="AO35" s="509" t="n">
        <f aca="false">SUM(AO5:AO34)</f>
        <v>9</v>
      </c>
      <c r="AP35" s="509" t="n">
        <f aca="false">SUM(AP5:AP34)</f>
        <v>13</v>
      </c>
      <c r="AQ35" s="510" t="n">
        <f aca="false">SUM(AQ5:AQ34)</f>
        <v>12</v>
      </c>
      <c r="AR35" s="509" t="n">
        <f aca="false">SUM(AR5:AR34)</f>
        <v>8</v>
      </c>
      <c r="AS35" s="509" t="n">
        <f aca="false">SUM(AS5:AS34)</f>
        <v>8</v>
      </c>
      <c r="AT35" s="509" t="n">
        <f aca="false">SUM(AT5:AT34)</f>
        <v>5</v>
      </c>
      <c r="AU35" s="509" t="n">
        <f aca="false">SUM(AU5:AU34)</f>
        <v>5</v>
      </c>
      <c r="AV35" s="509" t="n">
        <f aca="false">SUM(AV5:AV34)</f>
        <v>9</v>
      </c>
      <c r="AW35" s="509" t="n">
        <f aca="false">SUM(AW5:AW34)</f>
        <v>14</v>
      </c>
      <c r="AX35" s="509" t="n">
        <f aca="false">SUM(AX5:AX34)</f>
        <v>16</v>
      </c>
      <c r="AY35" s="509" t="n">
        <f aca="false">SUM(AY5:AY34)</f>
        <v>14</v>
      </c>
      <c r="AZ35" s="509" t="n">
        <f aca="false">SUM(AZ5:AZ34)</f>
        <v>11</v>
      </c>
      <c r="BA35" s="509" t="n">
        <f aca="false">SUM(BA5:BA34)</f>
        <v>7</v>
      </c>
      <c r="BB35" s="510" t="n">
        <f aca="false">SUM(BB5:BB34)</f>
        <v>6</v>
      </c>
      <c r="BC35" s="509" t="n">
        <f aca="false">SUM(BC5:BC34)</f>
        <v>17</v>
      </c>
      <c r="BD35" s="509" t="n">
        <f aca="false">SUM(BD5:BD34)</f>
        <v>11</v>
      </c>
      <c r="BE35" s="509" t="n">
        <f aca="false">SUM(BE5:BE34)</f>
        <v>15</v>
      </c>
      <c r="BF35" s="509" t="n">
        <f aca="false">SUM(BF5:BF34)</f>
        <v>12</v>
      </c>
      <c r="BG35" s="509" t="n">
        <f aca="false">SUM(BG5:BG34)</f>
        <v>14</v>
      </c>
      <c r="BH35" s="509" t="n">
        <f aca="false">SUM(BH5:BH34)</f>
        <v>12</v>
      </c>
      <c r="BI35" s="509" t="n">
        <f aca="false">SUM(BI5:BI34)</f>
        <v>14</v>
      </c>
      <c r="BJ35" s="509" t="n">
        <f aca="false">SUM(BJ5:BJ34)</f>
        <v>12</v>
      </c>
      <c r="BK35" s="509" t="n">
        <f aca="false">SUM(BK5:BK34)</f>
        <v>13</v>
      </c>
      <c r="BL35" s="509" t="n">
        <f aca="false">SUM(BL5:BL34)</f>
        <v>2</v>
      </c>
      <c r="BM35" s="509" t="n">
        <f aca="false">SUM(BM5:BM34)</f>
        <v>14</v>
      </c>
      <c r="BN35" s="509" t="n">
        <f aca="false">SUM(BN5:BN34)</f>
        <v>12</v>
      </c>
      <c r="BO35" s="509" t="n">
        <f aca="false">SUM(BO5:BO34)</f>
        <v>15</v>
      </c>
      <c r="BP35" s="509" t="n">
        <f aca="false">SUM(BP5:BP34)</f>
        <v>11</v>
      </c>
      <c r="BQ35" s="509" t="n">
        <f aca="false">SUM(BQ5:BQ34)</f>
        <v>4</v>
      </c>
      <c r="BR35" s="509" t="n">
        <f aca="false">SUM(BR5:BR34)</f>
        <v>12</v>
      </c>
      <c r="BS35" s="509" t="n">
        <f aca="false">SUM(BS5:BS34)</f>
        <v>13</v>
      </c>
      <c r="BT35" s="509" t="n">
        <f aca="false">SUM(BT5:BT34)</f>
        <v>12</v>
      </c>
      <c r="BU35" s="509" t="n">
        <f aca="false">SUM(BU5:BU34)</f>
        <v>16</v>
      </c>
      <c r="BV35" s="509" t="n">
        <f aca="false">SUM(BV5:BV34)</f>
        <v>13</v>
      </c>
      <c r="BW35" s="510" t="n">
        <f aca="false">SUM(BW5:BW34)</f>
        <v>4</v>
      </c>
      <c r="BX35" s="509" t="n">
        <f aca="false">SUM(BX5:BX34)</f>
        <v>13</v>
      </c>
      <c r="BY35" s="509" t="n">
        <f aca="false">SUM(BY5:BY34)</f>
        <v>13</v>
      </c>
      <c r="BZ35" s="509" t="n">
        <f aca="false">SUM(BZ5:BZ34)</f>
        <v>12</v>
      </c>
      <c r="CA35" s="509" t="n">
        <f aca="false">SUM(CA5:CA34)</f>
        <v>16</v>
      </c>
      <c r="CB35" s="509" t="n">
        <f aca="false">SUM(CB5:CB34)</f>
        <v>12</v>
      </c>
      <c r="CC35" s="510" t="n">
        <f aca="false">SUM(CC5:CC34)</f>
        <v>4</v>
      </c>
      <c r="CD35" s="509" t="n">
        <f aca="false">SUM(CD5:CD34)</f>
        <v>18</v>
      </c>
      <c r="CE35" s="509" t="n">
        <f aca="false">SUM(CE5:CE34)</f>
        <v>18</v>
      </c>
      <c r="CF35" s="509" t="n">
        <f aca="false">SUM(CF5:CF34)</f>
        <v>0</v>
      </c>
      <c r="CG35" s="509" t="n">
        <f aca="false">SUM(CG5:CG34)</f>
        <v>10</v>
      </c>
      <c r="CH35" s="509" t="n">
        <f aca="false">SUM(CH5:CH34)</f>
        <v>12</v>
      </c>
      <c r="CI35" s="509" t="n">
        <f aca="false">SUM(CI5:CI34)</f>
        <v>15</v>
      </c>
      <c r="CJ35" s="509" t="n">
        <f aca="false">SUM(CJ5:CJ34)</f>
        <v>10</v>
      </c>
      <c r="CK35" s="509" t="n">
        <f aca="false">SUM(CK5:CK34)</f>
        <v>14</v>
      </c>
      <c r="CL35" s="509" t="n">
        <f aca="false">SUM(CL5:CL34)</f>
        <v>13</v>
      </c>
      <c r="CM35" s="509" t="n">
        <f aca="false">SUM(CM5:CM34)</f>
        <v>12</v>
      </c>
      <c r="CN35" s="509" t="n">
        <f aca="false">SUM(CN5:CN34)</f>
        <v>13</v>
      </c>
      <c r="CO35" s="509" t="n">
        <f aca="false">SUM(CO5:CO34)</f>
        <v>13</v>
      </c>
      <c r="CP35" s="509" t="n">
        <f aca="false">SUM(CP5:CP34)</f>
        <v>12</v>
      </c>
      <c r="CQ35" s="510" t="n">
        <f aca="false">SUM(CQ5:CQ34)</f>
        <v>0</v>
      </c>
      <c r="CR35" s="510" t="n">
        <f aca="false">SUM(CR5:CR34)</f>
        <v>0</v>
      </c>
      <c r="CS35" s="510" t="n">
        <f aca="false">SUM(CS5:CS34)</f>
        <v>0</v>
      </c>
      <c r="CT35" s="510" t="n">
        <f aca="false">SUM(CT5:CT34)</f>
        <v>0</v>
      </c>
      <c r="CU35" s="510" t="n">
        <f aca="false">SUM(CU5:CU34)</f>
        <v>0</v>
      </c>
      <c r="CV35" s="510" t="n">
        <f aca="false">SUM(CV5:CV34)</f>
        <v>0</v>
      </c>
      <c r="CW35" s="510" t="n">
        <f aca="false">SUM(CW5:CW34)</f>
        <v>0</v>
      </c>
      <c r="CX35" s="511"/>
      <c r="CY35" s="511"/>
      <c r="CZ35" s="511"/>
      <c r="DA35" s="511"/>
      <c r="DB35" s="511"/>
      <c r="DC35" s="511"/>
      <c r="DD35" s="511"/>
      <c r="DE35" s="511"/>
      <c r="DF35" s="511"/>
      <c r="DG35" s="511"/>
      <c r="DH35" s="511"/>
      <c r="DI35" s="511"/>
      <c r="DJ35" s="511"/>
      <c r="DK35" s="511"/>
      <c r="DL35" s="511"/>
      <c r="DM35" s="511"/>
      <c r="DN35" s="511"/>
      <c r="DO35" s="511"/>
      <c r="DP35" s="511"/>
      <c r="DQ35" s="511"/>
      <c r="DR35" s="511"/>
      <c r="DS35" s="511"/>
      <c r="DT35" s="511"/>
      <c r="DU35" s="511"/>
      <c r="DV35" s="511"/>
      <c r="DW35" s="511"/>
      <c r="DX35" s="511"/>
      <c r="DY35" s="511"/>
      <c r="DZ35" s="511"/>
      <c r="EA35" s="511"/>
      <c r="EB35" s="511"/>
      <c r="EC35" s="511"/>
      <c r="ED35" s="511"/>
      <c r="EE35" s="511"/>
    </row>
    <row r="36" s="521" customFormat="true" ht="11.85" hidden="false" customHeight="true" outlineLevel="0" collapsed="false">
      <c r="A36" s="513" t="s">
        <v>197</v>
      </c>
      <c r="B36" s="514" t="s">
        <v>198</v>
      </c>
      <c r="C36" s="514"/>
      <c r="D36" s="514"/>
      <c r="E36" s="515" t="s">
        <v>215</v>
      </c>
      <c r="F36" s="514" t="s">
        <v>216</v>
      </c>
      <c r="G36" s="514"/>
      <c r="H36" s="516"/>
      <c r="I36" s="513" t="s">
        <v>258</v>
      </c>
      <c r="J36" s="517"/>
      <c r="K36" s="517"/>
      <c r="L36" s="517"/>
      <c r="M36" s="513" t="s">
        <v>285</v>
      </c>
      <c r="N36" s="517" t="s">
        <v>286</v>
      </c>
      <c r="O36" s="517"/>
      <c r="P36" s="517"/>
      <c r="Q36" s="513" t="s">
        <v>317</v>
      </c>
      <c r="R36" s="517" t="s">
        <v>544</v>
      </c>
      <c r="S36" s="517"/>
      <c r="T36" s="517"/>
      <c r="U36" s="515" t="s">
        <v>352</v>
      </c>
      <c r="V36" s="518" t="s">
        <v>346</v>
      </c>
      <c r="W36" s="518"/>
      <c r="X36" s="518"/>
      <c r="Y36" s="513" t="s">
        <v>374</v>
      </c>
      <c r="Z36" s="517" t="s">
        <v>375</v>
      </c>
      <c r="AA36" s="517"/>
      <c r="AB36" s="517"/>
      <c r="AC36" s="519" t="s">
        <v>395</v>
      </c>
      <c r="AD36" s="520" t="s">
        <v>396</v>
      </c>
      <c r="AE36" s="520"/>
      <c r="AF36" s="520"/>
      <c r="AQ36" s="522"/>
      <c r="BB36" s="522"/>
      <c r="BW36" s="522"/>
      <c r="CC36" s="522"/>
      <c r="CY36" s="523"/>
      <c r="CZ36" s="523"/>
      <c r="DA36" s="523"/>
      <c r="DB36" s="523"/>
      <c r="DC36" s="523"/>
      <c r="DD36" s="523"/>
      <c r="DE36" s="523"/>
      <c r="DF36" s="523"/>
      <c r="DG36" s="523"/>
      <c r="DH36" s="523"/>
      <c r="DI36" s="523"/>
      <c r="DJ36" s="523"/>
      <c r="DK36" s="523"/>
      <c r="DL36" s="523"/>
      <c r="DM36" s="523"/>
      <c r="DN36" s="523"/>
      <c r="DO36" s="523"/>
      <c r="DP36" s="523"/>
      <c r="DQ36" s="523"/>
      <c r="DR36" s="523"/>
      <c r="DS36" s="523"/>
      <c r="DT36" s="523"/>
      <c r="DU36" s="523"/>
      <c r="DV36" s="523"/>
      <c r="DW36" s="523"/>
      <c r="DX36" s="523"/>
      <c r="DY36" s="523"/>
      <c r="DZ36" s="523"/>
      <c r="EA36" s="523"/>
      <c r="EB36" s="523"/>
      <c r="EC36" s="523"/>
      <c r="ED36" s="523"/>
      <c r="EE36" s="523"/>
    </row>
    <row r="37" s="521" customFormat="true" ht="11.85" hidden="false" customHeight="true" outlineLevel="0" collapsed="false">
      <c r="A37" s="513" t="s">
        <v>202</v>
      </c>
      <c r="B37" s="518" t="s">
        <v>203</v>
      </c>
      <c r="C37" s="518"/>
      <c r="D37" s="518"/>
      <c r="E37" s="515" t="s">
        <v>219</v>
      </c>
      <c r="F37" s="517" t="s">
        <v>220</v>
      </c>
      <c r="G37" s="517"/>
      <c r="H37" s="517"/>
      <c r="I37" s="513" t="s">
        <v>259</v>
      </c>
      <c r="J37" s="517" t="s">
        <v>260</v>
      </c>
      <c r="K37" s="517"/>
      <c r="L37" s="517"/>
      <c r="M37" s="513" t="s">
        <v>288</v>
      </c>
      <c r="N37" s="517" t="s">
        <v>289</v>
      </c>
      <c r="O37" s="517"/>
      <c r="P37" s="517"/>
      <c r="Q37" s="513" t="s">
        <v>320</v>
      </c>
      <c r="R37" s="517" t="s">
        <v>321</v>
      </c>
      <c r="S37" s="517"/>
      <c r="T37" s="517"/>
      <c r="U37" s="515" t="s">
        <v>349</v>
      </c>
      <c r="V37" s="518" t="s">
        <v>545</v>
      </c>
      <c r="W37" s="518"/>
      <c r="X37" s="518"/>
      <c r="Y37" s="513" t="s">
        <v>378</v>
      </c>
      <c r="Z37" s="517" t="s">
        <v>379</v>
      </c>
      <c r="AA37" s="517"/>
      <c r="AB37" s="517"/>
      <c r="AC37" s="519" t="s">
        <v>400</v>
      </c>
      <c r="AD37" s="524" t="s">
        <v>401</v>
      </c>
      <c r="AE37" s="524"/>
      <c r="AF37" s="524"/>
      <c r="AH37" s="525"/>
      <c r="AI37" s="525"/>
      <c r="AJ37" s="525"/>
      <c r="AK37" s="525"/>
      <c r="AL37" s="525"/>
      <c r="AM37" s="525"/>
      <c r="AN37" s="525"/>
      <c r="AO37" s="525"/>
      <c r="AP37" s="525"/>
      <c r="AQ37" s="526"/>
      <c r="AR37" s="525"/>
      <c r="AS37" s="525"/>
      <c r="AT37" s="525"/>
      <c r="AU37" s="525"/>
      <c r="AV37" s="525"/>
      <c r="AW37" s="525"/>
      <c r="AX37" s="525"/>
      <c r="AY37" s="525"/>
      <c r="AZ37" s="525"/>
      <c r="BA37" s="525"/>
      <c r="BB37" s="526"/>
      <c r="BC37" s="525"/>
      <c r="BD37" s="525"/>
      <c r="BE37" s="525"/>
      <c r="BF37" s="525"/>
      <c r="BG37" s="525"/>
      <c r="BH37" s="525"/>
      <c r="BI37" s="525"/>
      <c r="BJ37" s="525"/>
      <c r="BK37" s="525"/>
      <c r="BL37" s="525"/>
      <c r="BM37" s="525"/>
      <c r="BN37" s="525"/>
      <c r="BO37" s="525"/>
      <c r="BP37" s="525"/>
      <c r="BQ37" s="525"/>
      <c r="BR37" s="525"/>
      <c r="BS37" s="526"/>
      <c r="BT37" s="481"/>
      <c r="BU37" s="481"/>
      <c r="BV37" s="481"/>
      <c r="BW37" s="481"/>
      <c r="BX37" s="481"/>
      <c r="BY37" s="481"/>
      <c r="BZ37" s="481"/>
      <c r="CA37" s="526"/>
      <c r="CB37" s="526"/>
      <c r="CC37" s="526"/>
      <c r="CD37" s="526"/>
      <c r="CE37" s="525"/>
      <c r="CF37" s="525"/>
      <c r="CG37" s="525"/>
      <c r="CH37" s="525"/>
      <c r="CI37" s="525"/>
      <c r="CJ37" s="525"/>
      <c r="CK37" s="525"/>
      <c r="CL37" s="525"/>
      <c r="CM37" s="525"/>
      <c r="CN37" s="525"/>
      <c r="CO37" s="525"/>
      <c r="CP37" s="525"/>
      <c r="CQ37" s="527"/>
      <c r="CR37" s="527"/>
      <c r="CS37" s="527"/>
      <c r="CT37" s="527"/>
      <c r="CU37" s="527"/>
      <c r="CV37" s="527"/>
      <c r="CW37" s="527"/>
      <c r="CX37" s="523"/>
      <c r="CY37" s="523"/>
      <c r="CZ37" s="523"/>
      <c r="DA37" s="523"/>
      <c r="DB37" s="523"/>
      <c r="DC37" s="523"/>
      <c r="DD37" s="523"/>
      <c r="DE37" s="523"/>
      <c r="DF37" s="523"/>
      <c r="DG37" s="523"/>
      <c r="DH37" s="523"/>
      <c r="DI37" s="523"/>
      <c r="DJ37" s="523"/>
      <c r="DK37" s="523"/>
      <c r="DL37" s="523"/>
      <c r="DM37" s="523"/>
      <c r="DN37" s="523"/>
      <c r="DO37" s="523"/>
      <c r="DP37" s="523"/>
      <c r="DQ37" s="523"/>
      <c r="DR37" s="523"/>
      <c r="DS37" s="523"/>
      <c r="DT37" s="523"/>
      <c r="DU37" s="523"/>
      <c r="DV37" s="523"/>
      <c r="DW37" s="523"/>
      <c r="DX37" s="523"/>
      <c r="DY37" s="523"/>
      <c r="DZ37" s="523"/>
      <c r="EA37" s="523"/>
      <c r="EB37" s="523"/>
      <c r="EC37" s="523"/>
      <c r="ED37" s="523"/>
      <c r="EE37" s="523"/>
    </row>
    <row r="38" s="521" customFormat="true" ht="11.85" hidden="false" customHeight="true" outlineLevel="0" collapsed="false">
      <c r="A38" s="513" t="s">
        <v>206</v>
      </c>
      <c r="B38" s="518" t="s">
        <v>207</v>
      </c>
      <c r="C38" s="518"/>
      <c r="D38" s="518"/>
      <c r="E38" s="515" t="s">
        <v>223</v>
      </c>
      <c r="F38" s="517" t="s">
        <v>546</v>
      </c>
      <c r="G38" s="517"/>
      <c r="H38" s="517"/>
      <c r="I38" s="513" t="s">
        <v>265</v>
      </c>
      <c r="J38" s="517" t="s">
        <v>266</v>
      </c>
      <c r="K38" s="517"/>
      <c r="L38" s="517"/>
      <c r="M38" s="513" t="s">
        <v>292</v>
      </c>
      <c r="N38" s="517" t="s">
        <v>293</v>
      </c>
      <c r="O38" s="517"/>
      <c r="P38" s="517"/>
      <c r="Q38" s="513" t="s">
        <v>323</v>
      </c>
      <c r="R38" s="517" t="s">
        <v>324</v>
      </c>
      <c r="S38" s="517"/>
      <c r="T38" s="517"/>
      <c r="U38" s="515" t="s">
        <v>352</v>
      </c>
      <c r="V38" s="518" t="s">
        <v>353</v>
      </c>
      <c r="W38" s="518"/>
      <c r="X38" s="518"/>
      <c r="Y38" s="513" t="s">
        <v>380</v>
      </c>
      <c r="Z38" s="517" t="s">
        <v>381</v>
      </c>
      <c r="AA38" s="517"/>
      <c r="AB38" s="517"/>
      <c r="AC38" s="519"/>
      <c r="AD38" s="524"/>
      <c r="AE38" s="524"/>
      <c r="AF38" s="524"/>
      <c r="AH38" s="525"/>
      <c r="AI38" s="525"/>
      <c r="AJ38" s="525"/>
      <c r="AK38" s="525"/>
      <c r="AL38" s="525"/>
      <c r="AM38" s="525"/>
      <c r="AN38" s="525"/>
      <c r="AO38" s="525"/>
      <c r="AP38" s="525"/>
      <c r="AQ38" s="526"/>
      <c r="AR38" s="525"/>
      <c r="AS38" s="525"/>
      <c r="AT38" s="525"/>
      <c r="AU38" s="525"/>
      <c r="AV38" s="525"/>
      <c r="AW38" s="525"/>
      <c r="AX38" s="525"/>
      <c r="AY38" s="525"/>
      <c r="AZ38" s="525"/>
      <c r="BA38" s="525"/>
      <c r="BB38" s="526"/>
      <c r="BC38" s="525"/>
      <c r="BD38" s="525"/>
      <c r="BE38" s="525"/>
      <c r="BF38" s="525"/>
      <c r="BG38" s="525"/>
      <c r="BH38" s="525"/>
      <c r="BI38" s="525"/>
      <c r="BJ38" s="525"/>
      <c r="BK38" s="525"/>
      <c r="BL38" s="525"/>
      <c r="BM38" s="525"/>
      <c r="BN38" s="525"/>
      <c r="BO38" s="525"/>
      <c r="BP38" s="525"/>
      <c r="BQ38" s="525"/>
      <c r="BR38" s="525"/>
      <c r="BS38" s="526"/>
      <c r="BT38" s="481"/>
      <c r="BU38" s="481"/>
      <c r="BV38" s="481"/>
      <c r="BW38" s="481"/>
      <c r="BX38" s="481"/>
      <c r="BY38" s="481"/>
      <c r="BZ38" s="481"/>
      <c r="CA38" s="526"/>
      <c r="CB38" s="526"/>
      <c r="CC38" s="526"/>
      <c r="CD38" s="526"/>
      <c r="CE38" s="525"/>
      <c r="CF38" s="525"/>
      <c r="CG38" s="525"/>
      <c r="CH38" s="525"/>
      <c r="CI38" s="525"/>
      <c r="CJ38" s="525"/>
      <c r="CK38" s="525"/>
      <c r="CL38" s="525"/>
      <c r="CM38" s="525"/>
      <c r="CN38" s="525"/>
      <c r="CO38" s="525"/>
      <c r="CP38" s="525"/>
      <c r="CQ38" s="527"/>
      <c r="CR38" s="527"/>
      <c r="CS38" s="527"/>
      <c r="CT38" s="527"/>
      <c r="CU38" s="527"/>
      <c r="CV38" s="527"/>
      <c r="CW38" s="527"/>
      <c r="CX38" s="523"/>
      <c r="CY38" s="523"/>
      <c r="CZ38" s="523"/>
      <c r="DA38" s="523"/>
      <c r="DB38" s="523"/>
      <c r="DC38" s="523"/>
      <c r="DD38" s="523"/>
      <c r="DE38" s="523"/>
      <c r="DF38" s="523"/>
      <c r="DG38" s="523"/>
      <c r="DH38" s="523"/>
      <c r="DI38" s="523"/>
      <c r="DJ38" s="523"/>
      <c r="DK38" s="523"/>
      <c r="DL38" s="523"/>
      <c r="DM38" s="523"/>
      <c r="DN38" s="523"/>
      <c r="DO38" s="523"/>
      <c r="DP38" s="523"/>
      <c r="DQ38" s="523"/>
      <c r="DR38" s="523"/>
      <c r="DS38" s="523"/>
      <c r="DT38" s="523"/>
      <c r="DU38" s="523"/>
      <c r="DV38" s="523"/>
      <c r="DW38" s="523"/>
      <c r="DX38" s="523"/>
      <c r="DY38" s="523"/>
      <c r="DZ38" s="523"/>
      <c r="EA38" s="523"/>
      <c r="EB38" s="523"/>
      <c r="EC38" s="523"/>
      <c r="ED38" s="523"/>
      <c r="EE38" s="523"/>
    </row>
    <row r="39" s="521" customFormat="true" ht="11.85" hidden="false" customHeight="true" outlineLevel="0" collapsed="false">
      <c r="A39" s="513" t="s">
        <v>210</v>
      </c>
      <c r="B39" s="518" t="s">
        <v>211</v>
      </c>
      <c r="C39" s="518"/>
      <c r="D39" s="518"/>
      <c r="E39" s="515" t="s">
        <v>227</v>
      </c>
      <c r="F39" s="517" t="s">
        <v>228</v>
      </c>
      <c r="G39" s="517"/>
      <c r="H39" s="517"/>
      <c r="I39" s="513" t="s">
        <v>267</v>
      </c>
      <c r="J39" s="517" t="s">
        <v>268</v>
      </c>
      <c r="K39" s="517"/>
      <c r="L39" s="517"/>
      <c r="M39" s="513" t="s">
        <v>295</v>
      </c>
      <c r="N39" s="528" t="s">
        <v>296</v>
      </c>
      <c r="O39" s="528"/>
      <c r="P39" s="528"/>
      <c r="Q39" s="513" t="s">
        <v>326</v>
      </c>
      <c r="R39" s="517" t="s">
        <v>327</v>
      </c>
      <c r="S39" s="517"/>
      <c r="T39" s="517"/>
      <c r="U39" s="515" t="s">
        <v>354</v>
      </c>
      <c r="V39" s="518" t="s">
        <v>547</v>
      </c>
      <c r="W39" s="518"/>
      <c r="X39" s="518"/>
      <c r="Y39" s="513" t="s">
        <v>383</v>
      </c>
      <c r="Z39" s="517" t="s">
        <v>384</v>
      </c>
      <c r="AA39" s="517"/>
      <c r="AB39" s="517"/>
      <c r="AC39" s="519" t="s">
        <v>403</v>
      </c>
      <c r="AD39" s="524" t="s">
        <v>404</v>
      </c>
      <c r="AE39" s="524"/>
      <c r="AF39" s="524"/>
      <c r="AH39" s="525"/>
      <c r="AI39" s="525"/>
      <c r="AJ39" s="525"/>
      <c r="AK39" s="525"/>
      <c r="AL39" s="525"/>
      <c r="AM39" s="525"/>
      <c r="AN39" s="525"/>
      <c r="AO39" s="525"/>
      <c r="AP39" s="525"/>
      <c r="AQ39" s="526"/>
      <c r="AR39" s="525"/>
      <c r="AS39" s="525"/>
      <c r="AT39" s="525"/>
      <c r="AU39" s="525"/>
      <c r="AV39" s="525"/>
      <c r="AW39" s="525"/>
      <c r="AX39" s="525"/>
      <c r="AY39" s="525"/>
      <c r="AZ39" s="525"/>
      <c r="BA39" s="525"/>
      <c r="BB39" s="526"/>
      <c r="BC39" s="525"/>
      <c r="BD39" s="525"/>
      <c r="BE39" s="525"/>
      <c r="BF39" s="525"/>
      <c r="BG39" s="525"/>
      <c r="BH39" s="525"/>
      <c r="BI39" s="525"/>
      <c r="BJ39" s="525"/>
      <c r="BK39" s="525"/>
      <c r="BL39" s="525"/>
      <c r="BM39" s="525"/>
      <c r="BN39" s="525"/>
      <c r="BO39" s="525"/>
      <c r="BP39" s="525"/>
      <c r="BQ39" s="525"/>
      <c r="BR39" s="525"/>
      <c r="BS39" s="526"/>
      <c r="BT39" s="481"/>
      <c r="BU39" s="481"/>
      <c r="BV39" s="481"/>
      <c r="BW39" s="481"/>
      <c r="BX39" s="481"/>
      <c r="BY39" s="481"/>
      <c r="BZ39" s="481"/>
      <c r="CA39" s="526"/>
      <c r="CB39" s="526"/>
      <c r="CC39" s="526"/>
      <c r="CD39" s="526"/>
      <c r="CE39" s="525"/>
      <c r="CF39" s="525"/>
      <c r="CG39" s="525"/>
      <c r="CH39" s="525"/>
      <c r="CI39" s="525"/>
      <c r="CJ39" s="525"/>
      <c r="CK39" s="525"/>
      <c r="CL39" s="525"/>
      <c r="CM39" s="525"/>
      <c r="CN39" s="525"/>
      <c r="CO39" s="525"/>
      <c r="CP39" s="525"/>
      <c r="CQ39" s="527"/>
      <c r="CR39" s="527"/>
      <c r="CS39" s="527"/>
      <c r="CT39" s="527"/>
      <c r="CU39" s="527"/>
      <c r="CV39" s="527"/>
      <c r="CW39" s="527"/>
      <c r="CX39" s="523"/>
      <c r="CY39" s="523"/>
      <c r="CZ39" s="523"/>
      <c r="DA39" s="523"/>
      <c r="DB39" s="523"/>
      <c r="DC39" s="523"/>
      <c r="DD39" s="523"/>
      <c r="DE39" s="523"/>
      <c r="DF39" s="523"/>
      <c r="DG39" s="523"/>
      <c r="DH39" s="523"/>
      <c r="DI39" s="523"/>
      <c r="DJ39" s="523"/>
      <c r="DK39" s="523"/>
      <c r="DL39" s="523"/>
      <c r="DM39" s="523"/>
      <c r="DN39" s="523"/>
      <c r="DO39" s="523"/>
      <c r="DP39" s="523"/>
      <c r="DQ39" s="523"/>
      <c r="DR39" s="523"/>
      <c r="DS39" s="523"/>
      <c r="DT39" s="523"/>
      <c r="DU39" s="523"/>
      <c r="DV39" s="523"/>
      <c r="DW39" s="523"/>
      <c r="DX39" s="523"/>
      <c r="DY39" s="523"/>
      <c r="DZ39" s="523"/>
      <c r="EA39" s="523"/>
      <c r="EB39" s="523"/>
      <c r="EC39" s="523"/>
      <c r="ED39" s="523"/>
      <c r="EE39" s="523"/>
    </row>
    <row r="40" s="521" customFormat="true" ht="11.85" hidden="false" customHeight="true" outlineLevel="0" collapsed="false">
      <c r="A40" s="529" t="s">
        <v>212</v>
      </c>
      <c r="B40" s="530" t="s">
        <v>213</v>
      </c>
      <c r="C40" s="530"/>
      <c r="D40" s="530"/>
      <c r="E40" s="515" t="s">
        <v>231</v>
      </c>
      <c r="F40" s="517" t="s">
        <v>548</v>
      </c>
      <c r="G40" s="517"/>
      <c r="H40" s="517"/>
      <c r="I40" s="513" t="s">
        <v>270</v>
      </c>
      <c r="J40" s="517" t="s">
        <v>549</v>
      </c>
      <c r="K40" s="517"/>
      <c r="L40" s="517"/>
      <c r="M40" s="531" t="s">
        <v>297</v>
      </c>
      <c r="N40" s="532" t="s">
        <v>298</v>
      </c>
      <c r="O40" s="532"/>
      <c r="P40" s="532"/>
      <c r="Q40" s="513" t="s">
        <v>329</v>
      </c>
      <c r="R40" s="517" t="s">
        <v>330</v>
      </c>
      <c r="S40" s="517"/>
      <c r="T40" s="517"/>
      <c r="U40" s="513" t="s">
        <v>357</v>
      </c>
      <c r="V40" s="517" t="s">
        <v>358</v>
      </c>
      <c r="W40" s="517"/>
      <c r="X40" s="517"/>
      <c r="Y40" s="513" t="s">
        <v>386</v>
      </c>
      <c r="Z40" s="517" t="s">
        <v>387</v>
      </c>
      <c r="AA40" s="517"/>
      <c r="AB40" s="517"/>
      <c r="AC40" s="519" t="s">
        <v>407</v>
      </c>
      <c r="AD40" s="524" t="s">
        <v>408</v>
      </c>
      <c r="AE40" s="524"/>
      <c r="AF40" s="524"/>
      <c r="AH40" s="525"/>
      <c r="AI40" s="525"/>
      <c r="AJ40" s="525"/>
      <c r="AK40" s="525"/>
      <c r="AL40" s="525"/>
      <c r="AM40" s="525"/>
      <c r="AN40" s="525"/>
      <c r="AO40" s="525"/>
      <c r="AP40" s="525"/>
      <c r="AQ40" s="526"/>
      <c r="AR40" s="525"/>
      <c r="AS40" s="525"/>
      <c r="AT40" s="525"/>
      <c r="AU40" s="525"/>
      <c r="AV40" s="525"/>
      <c r="AW40" s="525"/>
      <c r="AX40" s="525"/>
      <c r="AY40" s="525"/>
      <c r="AZ40" s="525"/>
      <c r="BA40" s="525"/>
      <c r="BB40" s="526"/>
      <c r="BC40" s="525"/>
      <c r="BD40" s="525"/>
      <c r="BE40" s="525"/>
      <c r="BF40" s="525"/>
      <c r="BG40" s="525"/>
      <c r="BH40" s="525"/>
      <c r="BI40" s="525"/>
      <c r="BJ40" s="525"/>
      <c r="BK40" s="525"/>
      <c r="BL40" s="525"/>
      <c r="BM40" s="525"/>
      <c r="BN40" s="525"/>
      <c r="BO40" s="525"/>
      <c r="BP40" s="525"/>
      <c r="BQ40" s="525"/>
      <c r="BR40" s="525"/>
      <c r="BS40" s="526"/>
      <c r="BT40" s="481"/>
      <c r="BU40" s="481"/>
      <c r="BV40" s="481"/>
      <c r="BW40" s="481"/>
      <c r="BX40" s="481"/>
      <c r="BY40" s="481"/>
      <c r="BZ40" s="481"/>
      <c r="CA40" s="526"/>
      <c r="CB40" s="526"/>
      <c r="CC40" s="526"/>
      <c r="CD40" s="526"/>
      <c r="CE40" s="525"/>
      <c r="CF40" s="525"/>
      <c r="CG40" s="525"/>
      <c r="CH40" s="525"/>
      <c r="CI40" s="525"/>
      <c r="CJ40" s="525"/>
      <c r="CK40" s="525"/>
      <c r="CL40" s="525"/>
      <c r="CM40" s="525"/>
      <c r="CN40" s="525"/>
      <c r="CO40" s="525"/>
      <c r="CP40" s="525"/>
      <c r="CQ40" s="527"/>
      <c r="CR40" s="527"/>
      <c r="CS40" s="527"/>
      <c r="CT40" s="527"/>
      <c r="CU40" s="527"/>
      <c r="CV40" s="527"/>
      <c r="CW40" s="527"/>
      <c r="CX40" s="523"/>
      <c r="CY40" s="523"/>
      <c r="CZ40" s="523"/>
      <c r="DA40" s="523"/>
      <c r="DB40" s="523"/>
      <c r="DC40" s="523"/>
      <c r="DD40" s="523"/>
      <c r="DE40" s="523"/>
      <c r="DF40" s="523"/>
      <c r="DG40" s="523"/>
      <c r="DH40" s="523"/>
      <c r="DI40" s="523"/>
      <c r="DJ40" s="523"/>
      <c r="DK40" s="523"/>
      <c r="DL40" s="523"/>
      <c r="DM40" s="523"/>
      <c r="DN40" s="523"/>
      <c r="DO40" s="523"/>
      <c r="DP40" s="523"/>
      <c r="DQ40" s="523"/>
      <c r="DR40" s="523"/>
      <c r="DS40" s="523"/>
      <c r="DT40" s="523"/>
      <c r="DU40" s="523"/>
      <c r="DV40" s="523"/>
      <c r="DW40" s="523"/>
      <c r="DX40" s="523"/>
      <c r="DY40" s="523"/>
      <c r="DZ40" s="523"/>
      <c r="EA40" s="523"/>
      <c r="EB40" s="523"/>
      <c r="EC40" s="523"/>
      <c r="ED40" s="523"/>
      <c r="EE40" s="523"/>
    </row>
    <row r="41" s="521" customFormat="true" ht="11.85" hidden="false" customHeight="true" outlineLevel="0" collapsed="false">
      <c r="A41" s="529"/>
      <c r="B41" s="530"/>
      <c r="C41" s="530"/>
      <c r="D41" s="530"/>
      <c r="E41" s="515" t="s">
        <v>233</v>
      </c>
      <c r="F41" s="517" t="s">
        <v>234</v>
      </c>
      <c r="G41" s="517"/>
      <c r="H41" s="517"/>
      <c r="I41" s="513" t="s">
        <v>272</v>
      </c>
      <c r="J41" s="517" t="s">
        <v>273</v>
      </c>
      <c r="K41" s="517"/>
      <c r="L41" s="517"/>
      <c r="M41" s="533" t="s">
        <v>550</v>
      </c>
      <c r="N41" s="533"/>
      <c r="O41" s="533"/>
      <c r="P41" s="533"/>
      <c r="Q41" s="513" t="s">
        <v>332</v>
      </c>
      <c r="R41" s="517" t="s">
        <v>333</v>
      </c>
      <c r="S41" s="517"/>
      <c r="T41" s="517"/>
      <c r="U41" s="534"/>
      <c r="V41" s="535"/>
      <c r="W41" s="535"/>
      <c r="X41" s="535"/>
      <c r="Y41" s="513" t="s">
        <v>389</v>
      </c>
      <c r="Z41" s="517" t="s">
        <v>551</v>
      </c>
      <c r="AA41" s="517"/>
      <c r="AB41" s="517"/>
      <c r="AC41" s="519" t="s">
        <v>409</v>
      </c>
      <c r="AD41" s="524" t="s">
        <v>552</v>
      </c>
      <c r="AE41" s="524"/>
      <c r="AF41" s="524"/>
      <c r="AH41" s="525"/>
      <c r="AI41" s="525"/>
      <c r="AJ41" s="525"/>
      <c r="AK41" s="525"/>
      <c r="AL41" s="525"/>
      <c r="AM41" s="525"/>
      <c r="AN41" s="525"/>
      <c r="AO41" s="525"/>
      <c r="AP41" s="525"/>
      <c r="AQ41" s="526"/>
      <c r="AR41" s="525"/>
      <c r="AS41" s="525"/>
      <c r="AT41" s="525"/>
      <c r="AU41" s="525"/>
      <c r="AV41" s="525"/>
      <c r="AW41" s="525"/>
      <c r="AX41" s="525"/>
      <c r="AY41" s="525"/>
      <c r="AZ41" s="525"/>
      <c r="BA41" s="525"/>
      <c r="BB41" s="526"/>
      <c r="BC41" s="525"/>
      <c r="BD41" s="525"/>
      <c r="BE41" s="525"/>
      <c r="BF41" s="525"/>
      <c r="BG41" s="525"/>
      <c r="BH41" s="525"/>
      <c r="BI41" s="525"/>
      <c r="BJ41" s="525"/>
      <c r="BK41" s="525"/>
      <c r="BL41" s="525"/>
      <c r="BM41" s="525"/>
      <c r="BN41" s="525"/>
      <c r="BO41" s="525"/>
      <c r="BP41" s="525"/>
      <c r="BQ41" s="525"/>
      <c r="BR41" s="525"/>
      <c r="BS41" s="526"/>
      <c r="BT41" s="481"/>
      <c r="BU41" s="481"/>
      <c r="BV41" s="481"/>
      <c r="BW41" s="481"/>
      <c r="BX41" s="481"/>
      <c r="BY41" s="481"/>
      <c r="BZ41" s="481"/>
      <c r="CA41" s="526"/>
      <c r="CB41" s="526"/>
      <c r="CC41" s="526"/>
      <c r="CD41" s="526"/>
      <c r="CE41" s="525"/>
      <c r="CF41" s="525"/>
      <c r="CG41" s="525"/>
      <c r="CH41" s="525"/>
      <c r="CI41" s="525"/>
      <c r="CJ41" s="525"/>
      <c r="CK41" s="525"/>
      <c r="CL41" s="525"/>
      <c r="CM41" s="525"/>
      <c r="CN41" s="525"/>
      <c r="CO41" s="525"/>
      <c r="CP41" s="525"/>
      <c r="CQ41" s="527"/>
      <c r="CR41" s="527"/>
      <c r="CS41" s="527"/>
      <c r="CT41" s="527"/>
      <c r="CU41" s="527"/>
      <c r="CV41" s="527"/>
      <c r="CW41" s="527"/>
      <c r="CX41" s="523"/>
      <c r="CY41" s="523"/>
      <c r="CZ41" s="523"/>
      <c r="DA41" s="523"/>
      <c r="DB41" s="523"/>
      <c r="DC41" s="523"/>
      <c r="DD41" s="523"/>
      <c r="DE41" s="523"/>
      <c r="DF41" s="523"/>
      <c r="DG41" s="523"/>
      <c r="DH41" s="523"/>
      <c r="DI41" s="523"/>
      <c r="DJ41" s="523"/>
      <c r="DK41" s="523"/>
      <c r="DL41" s="523"/>
      <c r="DM41" s="523"/>
      <c r="DN41" s="523"/>
      <c r="DO41" s="523"/>
      <c r="DP41" s="523"/>
      <c r="DQ41" s="523"/>
      <c r="DR41" s="523"/>
      <c r="DS41" s="523"/>
      <c r="DT41" s="523"/>
      <c r="DU41" s="523"/>
      <c r="DV41" s="523"/>
      <c r="DW41" s="523"/>
      <c r="DX41" s="523"/>
      <c r="DY41" s="523"/>
      <c r="DZ41" s="523"/>
      <c r="EA41" s="523"/>
      <c r="EB41" s="523"/>
      <c r="EC41" s="523"/>
      <c r="ED41" s="523"/>
      <c r="EE41" s="523"/>
    </row>
    <row r="42" s="521" customFormat="true" ht="11.85" hidden="false" customHeight="true" outlineLevel="0" collapsed="false">
      <c r="A42" s="513" t="s">
        <v>248</v>
      </c>
      <c r="B42" s="518" t="s">
        <v>249</v>
      </c>
      <c r="C42" s="518"/>
      <c r="D42" s="518"/>
      <c r="E42" s="515" t="s">
        <v>237</v>
      </c>
      <c r="F42" s="517" t="s">
        <v>238</v>
      </c>
      <c r="G42" s="517"/>
      <c r="H42" s="517"/>
      <c r="I42" s="513" t="s">
        <v>275</v>
      </c>
      <c r="J42" s="517" t="s">
        <v>276</v>
      </c>
      <c r="K42" s="517"/>
      <c r="L42" s="517"/>
      <c r="M42" s="513" t="s">
        <v>301</v>
      </c>
      <c r="N42" s="517" t="s">
        <v>302</v>
      </c>
      <c r="O42" s="517"/>
      <c r="P42" s="517"/>
      <c r="Q42" s="513" t="s">
        <v>336</v>
      </c>
      <c r="R42" s="517" t="s">
        <v>337</v>
      </c>
      <c r="S42" s="517"/>
      <c r="T42" s="517"/>
      <c r="U42" s="508" t="s">
        <v>553</v>
      </c>
      <c r="V42" s="508"/>
      <c r="W42" s="508"/>
      <c r="X42" s="508"/>
      <c r="Y42" s="513" t="s">
        <v>392</v>
      </c>
      <c r="Z42" s="517" t="s">
        <v>554</v>
      </c>
      <c r="AA42" s="517"/>
      <c r="AB42" s="517"/>
      <c r="AC42" s="519" t="s">
        <v>411</v>
      </c>
      <c r="AD42" s="524" t="s">
        <v>412</v>
      </c>
      <c r="AE42" s="524"/>
      <c r="AF42" s="524"/>
      <c r="AH42" s="525"/>
      <c r="AI42" s="525"/>
      <c r="AJ42" s="525"/>
      <c r="AK42" s="525"/>
      <c r="AL42" s="525"/>
      <c r="AM42" s="525"/>
      <c r="AN42" s="525"/>
      <c r="AO42" s="525"/>
      <c r="AP42" s="525"/>
      <c r="AQ42" s="526"/>
      <c r="AR42" s="525"/>
      <c r="AS42" s="525"/>
      <c r="AT42" s="525"/>
      <c r="AU42" s="525"/>
      <c r="AV42" s="525"/>
      <c r="AW42" s="525"/>
      <c r="AX42" s="525"/>
      <c r="AY42" s="525"/>
      <c r="AZ42" s="525"/>
      <c r="BA42" s="525"/>
      <c r="BB42" s="526"/>
      <c r="BC42" s="525"/>
      <c r="BD42" s="525"/>
      <c r="BE42" s="525"/>
      <c r="BF42" s="525"/>
      <c r="BG42" s="525"/>
      <c r="BH42" s="525"/>
      <c r="BI42" s="525"/>
      <c r="BJ42" s="525"/>
      <c r="BK42" s="525"/>
      <c r="BL42" s="525"/>
      <c r="BM42" s="525"/>
      <c r="BN42" s="525"/>
      <c r="BO42" s="525"/>
      <c r="BP42" s="525"/>
      <c r="BQ42" s="525"/>
      <c r="BR42" s="525"/>
      <c r="BS42" s="526"/>
      <c r="BT42" s="526"/>
      <c r="BU42" s="526"/>
      <c r="BV42" s="526"/>
      <c r="BW42" s="526"/>
      <c r="BX42" s="526"/>
      <c r="BY42" s="526"/>
      <c r="BZ42" s="526"/>
      <c r="CA42" s="526"/>
      <c r="CB42" s="526"/>
      <c r="CC42" s="526"/>
      <c r="CD42" s="526"/>
      <c r="CE42" s="525"/>
      <c r="CF42" s="525"/>
      <c r="CG42" s="525"/>
      <c r="CH42" s="525"/>
      <c r="CI42" s="525"/>
      <c r="CJ42" s="525"/>
      <c r="CK42" s="525"/>
      <c r="CL42" s="525"/>
      <c r="CM42" s="525"/>
      <c r="CN42" s="525"/>
      <c r="CO42" s="525"/>
      <c r="CP42" s="525"/>
      <c r="CQ42" s="527"/>
      <c r="CR42" s="527"/>
      <c r="CS42" s="527"/>
      <c r="CT42" s="527"/>
      <c r="CU42" s="527"/>
      <c r="CV42" s="527"/>
      <c r="CW42" s="527"/>
      <c r="CX42" s="523"/>
      <c r="CY42" s="523"/>
      <c r="CZ42" s="523"/>
      <c r="DA42" s="523"/>
      <c r="DB42" s="523"/>
      <c r="DC42" s="523"/>
      <c r="DD42" s="523"/>
      <c r="DE42" s="523"/>
      <c r="DF42" s="523"/>
      <c r="DG42" s="523"/>
      <c r="DH42" s="523"/>
      <c r="DI42" s="523"/>
      <c r="DJ42" s="523"/>
      <c r="DK42" s="523"/>
      <c r="DL42" s="523"/>
      <c r="DM42" s="523"/>
      <c r="DN42" s="523"/>
      <c r="DO42" s="523"/>
      <c r="DP42" s="523"/>
      <c r="DQ42" s="523"/>
      <c r="DR42" s="523"/>
      <c r="DS42" s="523"/>
      <c r="DT42" s="523"/>
      <c r="DU42" s="523"/>
      <c r="DV42" s="523"/>
      <c r="DW42" s="523"/>
      <c r="DX42" s="523"/>
      <c r="DY42" s="523"/>
      <c r="DZ42" s="523"/>
      <c r="EA42" s="523"/>
      <c r="EB42" s="523"/>
      <c r="EC42" s="523"/>
      <c r="ED42" s="523"/>
      <c r="EE42" s="523"/>
    </row>
    <row r="43" s="521" customFormat="true" ht="11.85" hidden="false" customHeight="true" outlineLevel="0" collapsed="false">
      <c r="A43" s="513" t="s">
        <v>252</v>
      </c>
      <c r="B43" s="518" t="s">
        <v>253</v>
      </c>
      <c r="C43" s="518"/>
      <c r="D43" s="518"/>
      <c r="E43" s="515" t="s">
        <v>240</v>
      </c>
      <c r="F43" s="517" t="s">
        <v>241</v>
      </c>
      <c r="G43" s="517"/>
      <c r="H43" s="517"/>
      <c r="I43" s="536" t="s">
        <v>277</v>
      </c>
      <c r="J43" s="537" t="s">
        <v>278</v>
      </c>
      <c r="K43" s="537"/>
      <c r="L43" s="537"/>
      <c r="M43" s="513" t="s">
        <v>306</v>
      </c>
      <c r="N43" s="518" t="s">
        <v>307</v>
      </c>
      <c r="O43" s="518"/>
      <c r="P43" s="517"/>
      <c r="Q43" s="513" t="s">
        <v>338</v>
      </c>
      <c r="R43" s="517" t="s">
        <v>555</v>
      </c>
      <c r="S43" s="517"/>
      <c r="T43" s="517"/>
      <c r="U43" s="515" t="s">
        <v>362</v>
      </c>
      <c r="V43" s="538" t="s">
        <v>363</v>
      </c>
      <c r="W43" s="538"/>
      <c r="X43" s="538"/>
      <c r="Y43" s="513"/>
      <c r="Z43" s="515"/>
      <c r="AA43" s="515"/>
      <c r="AB43" s="539"/>
      <c r="AC43" s="519" t="s">
        <v>413</v>
      </c>
      <c r="AD43" s="524" t="s">
        <v>414</v>
      </c>
      <c r="AE43" s="524"/>
      <c r="AF43" s="524"/>
      <c r="AG43" s="525"/>
      <c r="AH43" s="525"/>
      <c r="AI43" s="525"/>
      <c r="AJ43" s="525"/>
      <c r="AK43" s="525"/>
      <c r="AL43" s="525"/>
      <c r="AM43" s="525"/>
      <c r="AN43" s="525"/>
      <c r="AO43" s="525"/>
      <c r="AP43" s="525"/>
      <c r="AQ43" s="526"/>
      <c r="AR43" s="525"/>
      <c r="AS43" s="525"/>
      <c r="AT43" s="525"/>
      <c r="AU43" s="525"/>
      <c r="AV43" s="525"/>
      <c r="AW43" s="525"/>
      <c r="AX43" s="525"/>
      <c r="AY43" s="525"/>
      <c r="AZ43" s="525"/>
      <c r="BA43" s="525"/>
      <c r="BB43" s="526"/>
      <c r="BC43" s="525"/>
      <c r="BD43" s="525"/>
      <c r="BE43" s="525"/>
      <c r="BF43" s="525"/>
      <c r="BG43" s="525"/>
      <c r="BH43" s="525"/>
      <c r="BI43" s="525"/>
      <c r="BJ43" s="525"/>
      <c r="BK43" s="525"/>
      <c r="BL43" s="525"/>
      <c r="BM43" s="525"/>
      <c r="BN43" s="525"/>
      <c r="BO43" s="525"/>
      <c r="BP43" s="525"/>
      <c r="BQ43" s="525"/>
      <c r="BR43" s="525"/>
      <c r="BS43" s="525"/>
      <c r="BT43" s="525"/>
      <c r="BU43" s="525"/>
      <c r="BV43" s="525"/>
      <c r="BW43" s="526"/>
      <c r="BX43" s="525"/>
      <c r="BY43" s="525"/>
      <c r="BZ43" s="525"/>
      <c r="CA43" s="525"/>
      <c r="CB43" s="525"/>
      <c r="CC43" s="526"/>
      <c r="CD43" s="525"/>
      <c r="CE43" s="525"/>
      <c r="CF43" s="525"/>
      <c r="CG43" s="525"/>
      <c r="CH43" s="525"/>
      <c r="CI43" s="525"/>
      <c r="CJ43" s="525"/>
      <c r="CK43" s="525"/>
      <c r="CL43" s="525"/>
      <c r="CM43" s="525"/>
      <c r="CN43" s="525"/>
      <c r="CO43" s="525"/>
      <c r="CP43" s="525"/>
      <c r="CQ43" s="440"/>
      <c r="CR43" s="440"/>
      <c r="CS43" s="440"/>
      <c r="CT43" s="440"/>
      <c r="CU43" s="440"/>
      <c r="CV43" s="440"/>
      <c r="CW43" s="440"/>
      <c r="CX43" s="523"/>
      <c r="CY43" s="523"/>
      <c r="CZ43" s="523"/>
      <c r="DA43" s="523"/>
      <c r="DB43" s="523"/>
      <c r="DC43" s="523"/>
      <c r="DD43" s="523"/>
      <c r="DE43" s="523"/>
      <c r="DF43" s="523"/>
      <c r="DG43" s="523"/>
      <c r="DH43" s="523"/>
      <c r="DI43" s="523"/>
      <c r="DJ43" s="523"/>
      <c r="DK43" s="523"/>
      <c r="DL43" s="523"/>
      <c r="DM43" s="523"/>
      <c r="DN43" s="523"/>
      <c r="DO43" s="523"/>
      <c r="DP43" s="523"/>
      <c r="DQ43" s="523"/>
      <c r="DR43" s="523"/>
      <c r="DS43" s="523"/>
      <c r="DT43" s="523"/>
      <c r="DU43" s="523"/>
      <c r="DV43" s="523"/>
      <c r="DW43" s="523"/>
      <c r="DX43" s="523"/>
      <c r="DY43" s="523"/>
      <c r="DZ43" s="523"/>
      <c r="EA43" s="523"/>
      <c r="EB43" s="523"/>
      <c r="EC43" s="523"/>
      <c r="ED43" s="523"/>
      <c r="EE43" s="523"/>
    </row>
    <row r="44" s="521" customFormat="true" ht="11.85" hidden="false" customHeight="true" outlineLevel="0" collapsed="false">
      <c r="A44" s="536" t="s">
        <v>255</v>
      </c>
      <c r="B44" s="530" t="s">
        <v>256</v>
      </c>
      <c r="C44" s="530"/>
      <c r="D44" s="530"/>
      <c r="E44" s="515" t="s">
        <v>245</v>
      </c>
      <c r="F44" s="517" t="s">
        <v>246</v>
      </c>
      <c r="G44" s="517"/>
      <c r="H44" s="517"/>
      <c r="I44" s="536" t="s">
        <v>280</v>
      </c>
      <c r="J44" s="537" t="s">
        <v>281</v>
      </c>
      <c r="K44" s="537"/>
      <c r="L44" s="537"/>
      <c r="M44" s="513" t="s">
        <v>309</v>
      </c>
      <c r="N44" s="518" t="s">
        <v>310</v>
      </c>
      <c r="O44" s="518"/>
      <c r="P44" s="517"/>
      <c r="Q44" s="513" t="s">
        <v>340</v>
      </c>
      <c r="R44" s="517" t="s">
        <v>341</v>
      </c>
      <c r="S44" s="517"/>
      <c r="T44" s="517"/>
      <c r="U44" s="515" t="s">
        <v>371</v>
      </c>
      <c r="V44" s="538" t="s">
        <v>366</v>
      </c>
      <c r="W44" s="538"/>
      <c r="X44" s="538"/>
      <c r="Y44" s="536"/>
      <c r="Z44" s="519"/>
      <c r="AA44" s="519"/>
      <c r="AB44" s="540"/>
      <c r="AC44" s="519"/>
      <c r="AD44" s="541"/>
      <c r="AE44" s="541"/>
      <c r="AF44" s="541"/>
      <c r="AG44" s="525"/>
      <c r="AH44" s="525"/>
      <c r="AI44" s="525"/>
      <c r="AJ44" s="525"/>
      <c r="AK44" s="525"/>
      <c r="AL44" s="525"/>
      <c r="AM44" s="525"/>
      <c r="AN44" s="525"/>
      <c r="AO44" s="525"/>
      <c r="AP44" s="525"/>
      <c r="AQ44" s="526"/>
      <c r="AR44" s="525"/>
      <c r="AS44" s="525"/>
      <c r="AT44" s="525"/>
      <c r="AU44" s="525"/>
      <c r="AV44" s="525"/>
      <c r="AW44" s="525"/>
      <c r="AX44" s="525"/>
      <c r="AY44" s="525"/>
      <c r="AZ44" s="525"/>
      <c r="BA44" s="525"/>
      <c r="BB44" s="526"/>
      <c r="BC44" s="525"/>
      <c r="BD44" s="525"/>
      <c r="BE44" s="525"/>
      <c r="BF44" s="525"/>
      <c r="BG44" s="525"/>
      <c r="BH44" s="525"/>
      <c r="BI44" s="525"/>
      <c r="BJ44" s="525"/>
      <c r="BK44" s="525"/>
      <c r="BL44" s="525"/>
      <c r="BM44" s="525"/>
      <c r="BN44" s="525"/>
      <c r="BO44" s="525"/>
      <c r="BP44" s="525"/>
      <c r="BQ44" s="525"/>
      <c r="BR44" s="525"/>
      <c r="BS44" s="525"/>
      <c r="BT44" s="525"/>
      <c r="BU44" s="525"/>
      <c r="BV44" s="525"/>
      <c r="BW44" s="526"/>
      <c r="BX44" s="525"/>
      <c r="BY44" s="525"/>
      <c r="BZ44" s="525"/>
      <c r="CA44" s="525"/>
      <c r="CB44" s="525"/>
      <c r="CC44" s="526"/>
      <c r="CD44" s="525"/>
      <c r="CE44" s="525"/>
      <c r="CF44" s="525"/>
      <c r="CG44" s="525"/>
      <c r="CH44" s="525"/>
      <c r="CI44" s="525"/>
      <c r="CJ44" s="525"/>
      <c r="CK44" s="525"/>
      <c r="CL44" s="525"/>
      <c r="CM44" s="525"/>
      <c r="CN44" s="525"/>
      <c r="CO44" s="525"/>
      <c r="CP44" s="525"/>
      <c r="CQ44" s="542"/>
      <c r="CR44" s="542"/>
      <c r="CS44" s="542"/>
      <c r="CT44" s="542"/>
      <c r="CU44" s="542"/>
      <c r="CV44" s="542"/>
      <c r="CW44" s="542"/>
      <c r="CX44" s="523"/>
      <c r="CY44" s="523"/>
      <c r="CZ44" s="523"/>
      <c r="DA44" s="523"/>
      <c r="DB44" s="523"/>
      <c r="DC44" s="523"/>
      <c r="DD44" s="523"/>
      <c r="DE44" s="523"/>
      <c r="DF44" s="523"/>
      <c r="DG44" s="523"/>
      <c r="DH44" s="523"/>
      <c r="DI44" s="523"/>
      <c r="DJ44" s="523"/>
      <c r="DK44" s="523"/>
      <c r="DL44" s="523"/>
      <c r="DM44" s="523"/>
      <c r="DN44" s="523"/>
      <c r="DO44" s="523"/>
      <c r="DP44" s="523"/>
      <c r="DQ44" s="523"/>
      <c r="DR44" s="523"/>
      <c r="DS44" s="523"/>
      <c r="DT44" s="523"/>
      <c r="DU44" s="523"/>
      <c r="DV44" s="523"/>
      <c r="DW44" s="523"/>
      <c r="DX44" s="523"/>
      <c r="DY44" s="523"/>
      <c r="DZ44" s="523"/>
      <c r="EA44" s="523"/>
      <c r="EB44" s="523"/>
      <c r="EC44" s="523"/>
      <c r="ED44" s="523"/>
      <c r="EE44" s="523"/>
    </row>
    <row r="45" s="521" customFormat="true" ht="11.85" hidden="false" customHeight="true" outlineLevel="0" collapsed="false">
      <c r="A45" s="529"/>
      <c r="B45" s="530"/>
      <c r="C45" s="530"/>
      <c r="D45" s="530"/>
      <c r="E45" s="519"/>
      <c r="F45" s="543"/>
      <c r="G45" s="543"/>
      <c r="H45" s="543"/>
      <c r="I45" s="536" t="s">
        <v>282</v>
      </c>
      <c r="J45" s="537" t="s">
        <v>554</v>
      </c>
      <c r="K45" s="537"/>
      <c r="L45" s="537"/>
      <c r="M45" s="513" t="s">
        <v>312</v>
      </c>
      <c r="N45" s="518" t="s">
        <v>313</v>
      </c>
      <c r="O45" s="518"/>
      <c r="P45" s="517"/>
      <c r="Q45" s="513" t="s">
        <v>342</v>
      </c>
      <c r="R45" s="517" t="s">
        <v>554</v>
      </c>
      <c r="S45" s="517"/>
      <c r="T45" s="517"/>
      <c r="U45" s="515" t="s">
        <v>368</v>
      </c>
      <c r="V45" s="538" t="s">
        <v>556</v>
      </c>
      <c r="W45" s="538"/>
      <c r="X45" s="538"/>
      <c r="Y45" s="544"/>
      <c r="Z45" s="545"/>
      <c r="AA45" s="545"/>
      <c r="AB45" s="546"/>
      <c r="AC45" s="519"/>
      <c r="AD45" s="541"/>
      <c r="AE45" s="541"/>
      <c r="AF45" s="541"/>
      <c r="AG45" s="525"/>
      <c r="AH45" s="525"/>
      <c r="AI45" s="525"/>
      <c r="AJ45" s="525"/>
      <c r="AK45" s="525"/>
      <c r="AL45" s="525"/>
      <c r="AM45" s="525"/>
      <c r="AN45" s="525"/>
      <c r="AO45" s="525"/>
      <c r="AP45" s="525"/>
      <c r="AQ45" s="526"/>
      <c r="AR45" s="525"/>
      <c r="AS45" s="525"/>
      <c r="AT45" s="525"/>
      <c r="AU45" s="525"/>
      <c r="AV45" s="525"/>
      <c r="AW45" s="525"/>
      <c r="AX45" s="525"/>
      <c r="AY45" s="525"/>
      <c r="AZ45" s="525"/>
      <c r="BA45" s="525"/>
      <c r="BB45" s="526"/>
      <c r="BC45" s="525"/>
      <c r="BD45" s="525"/>
      <c r="BE45" s="525"/>
      <c r="BF45" s="525"/>
      <c r="BG45" s="525"/>
      <c r="BH45" s="525"/>
      <c r="BI45" s="525"/>
      <c r="BJ45" s="525"/>
      <c r="BK45" s="525"/>
      <c r="BL45" s="525"/>
      <c r="BM45" s="525"/>
      <c r="BN45" s="525"/>
      <c r="BO45" s="525"/>
      <c r="BP45" s="525"/>
      <c r="BQ45" s="525"/>
      <c r="BR45" s="525"/>
      <c r="BS45" s="525"/>
      <c r="BT45" s="525"/>
      <c r="BU45" s="525"/>
      <c r="BV45" s="525"/>
      <c r="BW45" s="526"/>
      <c r="BX45" s="525"/>
      <c r="BY45" s="525"/>
      <c r="BZ45" s="525"/>
      <c r="CA45" s="525"/>
      <c r="CB45" s="525"/>
      <c r="CC45" s="526"/>
      <c r="CD45" s="525"/>
      <c r="CE45" s="525"/>
      <c r="CF45" s="525"/>
      <c r="CG45" s="525"/>
      <c r="CH45" s="525"/>
      <c r="CI45" s="525"/>
      <c r="CJ45" s="525"/>
      <c r="CK45" s="525"/>
      <c r="CL45" s="525"/>
      <c r="CM45" s="525"/>
      <c r="CN45" s="525"/>
      <c r="CO45" s="525"/>
      <c r="CP45" s="525"/>
      <c r="CQ45" s="542"/>
      <c r="CR45" s="542"/>
      <c r="CS45" s="542"/>
      <c r="CT45" s="542"/>
      <c r="CU45" s="542"/>
      <c r="CV45" s="542"/>
      <c r="CW45" s="542"/>
      <c r="CX45" s="523"/>
      <c r="CY45" s="523"/>
      <c r="CZ45" s="523"/>
      <c r="DA45" s="523"/>
      <c r="DB45" s="523"/>
      <c r="DC45" s="523"/>
      <c r="DD45" s="523"/>
      <c r="DE45" s="523"/>
      <c r="DF45" s="523"/>
      <c r="DG45" s="523"/>
      <c r="DH45" s="523"/>
      <c r="DI45" s="523"/>
      <c r="DJ45" s="523"/>
      <c r="DK45" s="523"/>
      <c r="DL45" s="523"/>
      <c r="DM45" s="523"/>
      <c r="DN45" s="523"/>
      <c r="DO45" s="523"/>
      <c r="DP45" s="523"/>
      <c r="DQ45" s="523"/>
      <c r="DR45" s="523"/>
      <c r="DS45" s="523"/>
      <c r="DT45" s="523"/>
      <c r="DU45" s="523"/>
      <c r="DV45" s="523"/>
      <c r="DW45" s="523"/>
      <c r="DX45" s="523"/>
      <c r="DY45" s="523"/>
      <c r="DZ45" s="523"/>
      <c r="EA45" s="523"/>
      <c r="EB45" s="523"/>
      <c r="EC45" s="523"/>
      <c r="ED45" s="523"/>
      <c r="EE45" s="523"/>
    </row>
    <row r="46" s="521" customFormat="true" ht="12" hidden="false" customHeight="true" outlineLevel="0" collapsed="false">
      <c r="A46" s="547"/>
      <c r="B46" s="548"/>
      <c r="C46" s="548"/>
      <c r="D46" s="548"/>
      <c r="E46" s="549"/>
      <c r="F46" s="550"/>
      <c r="G46" s="550"/>
      <c r="H46" s="550"/>
      <c r="I46" s="551"/>
      <c r="J46" s="550"/>
      <c r="K46" s="550"/>
      <c r="L46" s="550"/>
      <c r="M46" s="531" t="s">
        <v>314</v>
      </c>
      <c r="N46" s="535" t="s">
        <v>554</v>
      </c>
      <c r="O46" s="535"/>
      <c r="P46" s="552"/>
      <c r="Q46" s="553"/>
      <c r="R46" s="550"/>
      <c r="S46" s="550"/>
      <c r="T46" s="550"/>
      <c r="U46" s="534" t="s">
        <v>371</v>
      </c>
      <c r="V46" s="554" t="s">
        <v>372</v>
      </c>
      <c r="W46" s="554"/>
      <c r="X46" s="554"/>
      <c r="Y46" s="553"/>
      <c r="Z46" s="555"/>
      <c r="AA46" s="555"/>
      <c r="AB46" s="556"/>
      <c r="AC46" s="549"/>
      <c r="AD46" s="557"/>
      <c r="AE46" s="557"/>
      <c r="AF46" s="557"/>
      <c r="AG46" s="525"/>
      <c r="AH46" s="525"/>
      <c r="AI46" s="525"/>
      <c r="AJ46" s="525"/>
      <c r="AK46" s="525"/>
      <c r="AL46" s="525"/>
      <c r="AM46" s="525"/>
      <c r="AN46" s="525"/>
      <c r="AO46" s="525"/>
      <c r="AP46" s="525"/>
      <c r="AQ46" s="526"/>
      <c r="AR46" s="525"/>
      <c r="AS46" s="525"/>
      <c r="AT46" s="525"/>
      <c r="AU46" s="525"/>
      <c r="AV46" s="525"/>
      <c r="AW46" s="525"/>
      <c r="AX46" s="525"/>
      <c r="AY46" s="525"/>
      <c r="AZ46" s="525"/>
      <c r="BA46" s="525"/>
      <c r="BB46" s="526"/>
      <c r="BC46" s="525"/>
      <c r="BD46" s="525"/>
      <c r="BE46" s="525"/>
      <c r="BF46" s="525"/>
      <c r="BG46" s="525"/>
      <c r="BH46" s="525"/>
      <c r="BI46" s="525"/>
      <c r="BJ46" s="525"/>
      <c r="BK46" s="525"/>
      <c r="BL46" s="525"/>
      <c r="BM46" s="525"/>
      <c r="BN46" s="525"/>
      <c r="BO46" s="525"/>
      <c r="BP46" s="525"/>
      <c r="BQ46" s="525"/>
      <c r="BR46" s="525"/>
      <c r="BS46" s="525"/>
      <c r="BT46" s="525"/>
      <c r="BU46" s="525"/>
      <c r="BV46" s="525"/>
      <c r="BW46" s="526"/>
      <c r="BX46" s="525"/>
      <c r="BY46" s="525"/>
      <c r="BZ46" s="525"/>
      <c r="CA46" s="525"/>
      <c r="CB46" s="525"/>
      <c r="CC46" s="526"/>
      <c r="CD46" s="525"/>
      <c r="CE46" s="525"/>
      <c r="CF46" s="525"/>
      <c r="CG46" s="525"/>
      <c r="CH46" s="525"/>
      <c r="CI46" s="525"/>
      <c r="CJ46" s="525"/>
      <c r="CK46" s="525"/>
      <c r="CL46" s="525"/>
      <c r="CM46" s="525"/>
      <c r="CN46" s="525"/>
      <c r="CO46" s="525"/>
      <c r="CP46" s="525"/>
      <c r="CQ46" s="542"/>
      <c r="CR46" s="542"/>
      <c r="CS46" s="542"/>
      <c r="CT46" s="542"/>
      <c r="CU46" s="542"/>
      <c r="CV46" s="542"/>
      <c r="CW46" s="542"/>
      <c r="CX46" s="523"/>
      <c r="CY46" s="523"/>
      <c r="CZ46" s="523"/>
      <c r="DA46" s="523"/>
      <c r="DB46" s="523"/>
      <c r="DC46" s="523"/>
      <c r="DD46" s="523"/>
      <c r="DE46" s="523"/>
      <c r="DF46" s="523"/>
      <c r="DG46" s="523"/>
      <c r="DH46" s="523"/>
      <c r="DI46" s="523"/>
      <c r="DJ46" s="523"/>
      <c r="DK46" s="523"/>
      <c r="DL46" s="523"/>
      <c r="DM46" s="523"/>
      <c r="DN46" s="523"/>
      <c r="DO46" s="523"/>
      <c r="DP46" s="523"/>
      <c r="DQ46" s="523"/>
      <c r="DR46" s="523"/>
      <c r="DS46" s="523"/>
      <c r="DT46" s="523"/>
      <c r="DU46" s="523"/>
      <c r="DV46" s="523"/>
      <c r="DW46" s="523"/>
      <c r="DX46" s="523"/>
      <c r="DY46" s="523"/>
      <c r="DZ46" s="523"/>
      <c r="EA46" s="523"/>
      <c r="EB46" s="523"/>
      <c r="EC46" s="523"/>
      <c r="ED46" s="523"/>
      <c r="EE46" s="523"/>
    </row>
    <row r="47" s="542" customFormat="true" ht="12.75" hidden="false" customHeight="false" outlineLevel="0" collapsed="false">
      <c r="A47" s="558" t="s">
        <v>9</v>
      </c>
      <c r="B47" s="559"/>
      <c r="C47" s="560" t="n">
        <f aca="false">COUNTIF(C$6:C$33,"T5")</f>
        <v>4</v>
      </c>
      <c r="D47" s="560" t="n">
        <f aca="false">COUNTIF(D$6:D$33,"TT2")</f>
        <v>4</v>
      </c>
      <c r="E47" s="560" t="n">
        <f aca="false">COUNTIF(E$6:E$33,"TT2")</f>
        <v>6</v>
      </c>
      <c r="F47" s="560" t="n">
        <f aca="false">COUNTIF(F$6:F$33,"TT4")</f>
        <v>4</v>
      </c>
      <c r="G47" s="560" t="n">
        <f aca="false">COUNTIF(G$6:G$33,"TT7")</f>
        <v>4</v>
      </c>
      <c r="H47" s="560" t="n">
        <f aca="false">COUNTIF(H$6:H$33,"T4")</f>
        <v>4</v>
      </c>
      <c r="I47" s="560" t="n">
        <f aca="false">COUNTIF(I$6:I$33,"TT5")</f>
        <v>4</v>
      </c>
      <c r="J47" s="560" t="n">
        <f aca="false">COUNTIF(J$6:J$33,"TT7")</f>
        <v>0</v>
      </c>
      <c r="K47" s="560" t="n">
        <f aca="false">COUNTIF(K$6:K$33,"TT8")</f>
        <v>4</v>
      </c>
      <c r="L47" s="560" t="n">
        <f aca="false">COUNTIF(L$6:L$33,"T4")</f>
        <v>4</v>
      </c>
      <c r="M47" s="560" t="n">
        <f aca="false">COUNTIF(M$6:M$33,"T5")</f>
        <v>4</v>
      </c>
      <c r="N47" s="560" t="n">
        <f aca="false">COUNTIF(N$6:N$33,"T2")</f>
        <v>4</v>
      </c>
      <c r="O47" s="560" t="n">
        <f aca="false">COUNTIF(O$6:O$33,"TT8")</f>
        <v>4</v>
      </c>
      <c r="P47" s="560" t="n">
        <f aca="false">COUNTIF(P$6:P$33,"T3")</f>
        <v>4</v>
      </c>
      <c r="Q47" s="560" t="n">
        <f aca="false">COUNTIF(Q$6:Q$32,"T2")</f>
        <v>4</v>
      </c>
      <c r="R47" s="560" t="n">
        <f aca="false">COUNTIF(R$6:R$32,"TT1")</f>
        <v>4</v>
      </c>
      <c r="S47" s="560" t="n">
        <f aca="false">COUNTIF(S$6:S$33,"T3")</f>
        <v>4</v>
      </c>
      <c r="T47" s="560" t="n">
        <f aca="false">COUNTIF(T$6:T$33,"TT1")</f>
        <v>4</v>
      </c>
      <c r="U47" s="560" t="n">
        <f aca="false">COUNTIF(U$6:U$33,"TT3")</f>
        <v>4</v>
      </c>
      <c r="V47" s="560" t="n">
        <f aca="false">COUNTIF(V$6:V$33,"TT3")</f>
        <v>4</v>
      </c>
      <c r="W47" s="560" t="n">
        <f aca="false">COUNTIF(W$6:W$33,"TT4")</f>
        <v>4</v>
      </c>
      <c r="X47" s="560" t="n">
        <f aca="false">COUNTIF(X$6:X$33,"TT5")</f>
        <v>4</v>
      </c>
      <c r="Y47" s="560" t="n">
        <f aca="false">COUNTIF(Y$6:Y$33,"T4")</f>
        <v>4</v>
      </c>
      <c r="Z47" s="560" t="n">
        <f aca="false">COUNTIF(Z$6:Z$33,"T3")</f>
        <v>4</v>
      </c>
      <c r="AA47" s="560" t="n">
        <f aca="false">COUNTIF(AA$6:AA$33,"T2")</f>
        <v>4</v>
      </c>
      <c r="AB47" s="560" t="n">
        <f aca="false">COUNTIF(AB$6:AB$33,"TT9")</f>
        <v>4</v>
      </c>
      <c r="AC47" s="560" t="n">
        <f aca="false">COUNTIF(AC$6:AC$33,"T4")</f>
        <v>4</v>
      </c>
      <c r="AD47" s="560"/>
      <c r="AE47" s="560"/>
      <c r="AF47" s="560"/>
      <c r="AQ47" s="440"/>
      <c r="BB47" s="440"/>
      <c r="BW47" s="440"/>
      <c r="CC47" s="440"/>
    </row>
    <row r="48" s="542" customFormat="true" ht="12.75" hidden="false" customHeight="false" outlineLevel="0" collapsed="false">
      <c r="A48" s="559" t="s">
        <v>88</v>
      </c>
      <c r="B48" s="559"/>
      <c r="C48" s="560" t="n">
        <f aca="false">COUNTIF(C5:C33,"TT7")</f>
        <v>2</v>
      </c>
      <c r="D48" s="560" t="n">
        <f aca="false">COUNTIF(D5:D33,"TT5")</f>
        <v>2</v>
      </c>
      <c r="E48" s="560" t="n">
        <f aca="false">COUNTIF(E5:E33,"TT7")</f>
        <v>0</v>
      </c>
      <c r="F48" s="560" t="n">
        <f aca="false">COUNTIF(F5:F33,"TT6")</f>
        <v>2</v>
      </c>
      <c r="G48" s="560" t="n">
        <f aca="false">COUNTIF(G5:G33,"TT5")</f>
        <v>2</v>
      </c>
      <c r="H48" s="560" t="n">
        <f aca="false">COUNTIF(H5:H33,"TT7")</f>
        <v>2</v>
      </c>
      <c r="I48" s="560" t="n">
        <f aca="false">COUNTIF(I5:I33,"TN2")</f>
        <v>2</v>
      </c>
      <c r="J48" s="560" t="n">
        <f aca="false">COUNTIF(J5:J33,"TT6")</f>
        <v>6</v>
      </c>
      <c r="K48" s="560" t="n">
        <f aca="false">COUNTIF(K5:K33,"TT6")</f>
        <v>2</v>
      </c>
      <c r="L48" s="560" t="n">
        <f aca="false">COUNTIF(L5:L33,"TT6")</f>
        <v>2</v>
      </c>
      <c r="M48" s="560" t="n">
        <f aca="false">COUNTIF(M5:M33,"TN1")</f>
        <v>1</v>
      </c>
      <c r="N48" s="560" t="n">
        <f aca="false">COUNTIF(N5:N33,"TN1")</f>
        <v>1</v>
      </c>
      <c r="O48" s="560" t="n">
        <f aca="false">COUNTIF(O5:O33,"TN1")</f>
        <v>1</v>
      </c>
      <c r="P48" s="560" t="n">
        <f aca="false">COUNTIF(P5:P33,"TN3")</f>
        <v>1</v>
      </c>
      <c r="Q48" s="560" t="n">
        <f aca="false">COUNTIF(Q5:Q33,"TN3")</f>
        <v>1</v>
      </c>
      <c r="R48" s="560" t="n">
        <f aca="false">COUNTIF(R5:R33,"TN3")</f>
        <v>1</v>
      </c>
      <c r="S48" s="560" t="n">
        <f aca="false">COUNTIF(S5:S33,"TN1")</f>
        <v>1</v>
      </c>
      <c r="T48" s="560" t="n">
        <f aca="false">COUNTIF(T5:T33,"TN1")</f>
        <v>1</v>
      </c>
      <c r="U48" s="560" t="n">
        <f aca="false">COUNTIF(U5:U33,"TN3")</f>
        <v>1</v>
      </c>
      <c r="V48" s="560" t="n">
        <f aca="false">COUNTIF(V5:V33,"TN3")</f>
        <v>2</v>
      </c>
      <c r="W48" s="560" t="n">
        <f aca="false">COUNTIF(W5:W33,"TN3")</f>
        <v>2</v>
      </c>
      <c r="X48" s="560" t="n">
        <f aca="false">COUNTIF(X5:X33,"TN2")</f>
        <v>2</v>
      </c>
      <c r="Y48" s="560" t="n">
        <f aca="false">COUNTIF(Y5:Y33,"TN2")</f>
        <v>2</v>
      </c>
      <c r="Z48" s="560" t="n">
        <f aca="false">COUNTIF(Z5:Z33,"TN2")</f>
        <v>2</v>
      </c>
      <c r="AA48" s="560" t="n">
        <f aca="false">COUNTIF(AA5:AA33,"TN3")</f>
        <v>2</v>
      </c>
      <c r="AB48" s="560" t="n">
        <f aca="false">COUNTIF(AB5:AB33,"TN3")</f>
        <v>2</v>
      </c>
      <c r="AC48" s="560" t="n">
        <f aca="false">COUNTIF(AC5:AC33,"TN3")</f>
        <v>2</v>
      </c>
      <c r="AD48" s="560"/>
      <c r="AE48" s="560"/>
      <c r="AF48" s="560"/>
      <c r="AQ48" s="440"/>
      <c r="BB48" s="440"/>
      <c r="BW48" s="440"/>
      <c r="CC48" s="440"/>
    </row>
    <row r="49" s="542" customFormat="true" ht="12.75" hidden="false" customHeight="false" outlineLevel="0" collapsed="false">
      <c r="A49" s="559" t="s">
        <v>85</v>
      </c>
      <c r="B49" s="559"/>
      <c r="C49" s="560" t="n">
        <f aca="false">COUNTIF(C$6:C$33,"LC6")</f>
        <v>3</v>
      </c>
      <c r="D49" s="560" t="n">
        <f aca="false">COUNTIF(D$6:D$33,"LC9")</f>
        <v>3</v>
      </c>
      <c r="E49" s="560" t="n">
        <f aca="false">COUNTIF(E$6:E$33,"LC6")</f>
        <v>3</v>
      </c>
      <c r="F49" s="560" t="n">
        <f aca="false">COUNTIF(F$6:F$33,"LC9")</f>
        <v>3</v>
      </c>
      <c r="G49" s="560" t="n">
        <f aca="false">COUNTIF(G$6:G$33,"LC7")</f>
        <v>3</v>
      </c>
      <c r="H49" s="560" t="n">
        <f aca="false">COUNTIF(H$6:H$33,"LC7")</f>
        <v>3</v>
      </c>
      <c r="I49" s="560" t="n">
        <f aca="false">COUNTIF(I$6:I$33,"LC2")</f>
        <v>3</v>
      </c>
      <c r="J49" s="560" t="n">
        <f aca="false">COUNTIF(J$6:J$33,"LC2")</f>
        <v>3</v>
      </c>
      <c r="K49" s="560" t="n">
        <f aca="false">COUNTIF(K$6:K$33,"LC10")</f>
        <v>3</v>
      </c>
      <c r="L49" s="560" t="n">
        <f aca="false">COUNTIF(L$6:L$33,"LC3")</f>
        <v>3</v>
      </c>
      <c r="M49" s="560" t="n">
        <f aca="false">COUNTIF(M$6:M$33,"LC3")</f>
        <v>5</v>
      </c>
      <c r="N49" s="560" t="n">
        <f aca="false">COUNTIF(N$6:N$32,"LC3")</f>
        <v>5</v>
      </c>
      <c r="O49" s="560" t="n">
        <f aca="false">COUNTIF(O$6:O$32,"LC10")</f>
        <v>5</v>
      </c>
      <c r="P49" s="560" t="n">
        <f aca="false">COUNTIF(P$6:P$33,"LC4")</f>
        <v>3</v>
      </c>
      <c r="Q49" s="560" t="n">
        <f aca="false">COUNTIF(Q$6:Q$33,"LC4")</f>
        <v>3</v>
      </c>
      <c r="R49" s="560" t="n">
        <f aca="false">COUNTIF(R$6:R$33,"LC10")</f>
        <v>3</v>
      </c>
      <c r="S49" s="560" t="n">
        <f aca="false">COUNTIF(S$6:S$33,"LC7")</f>
        <v>5</v>
      </c>
      <c r="T49" s="560" t="n">
        <f aca="false">COUNTIF(T$6:T$33,"LC2")</f>
        <v>5</v>
      </c>
      <c r="U49" s="560" t="n">
        <f aca="false">COUNTIF(U$6:U$33,"LC2")</f>
        <v>5</v>
      </c>
      <c r="V49" s="560" t="n">
        <f aca="false">COUNTIF(V$6:V$33,"LC8")</f>
        <v>4</v>
      </c>
      <c r="W49" s="560" t="n">
        <f aca="false">COUNTIF(W$6:W$33,"LC8")</f>
        <v>4</v>
      </c>
      <c r="X49" s="560" t="n">
        <f aca="false">COUNTIF(X$6:X$33,"LC5")</f>
        <v>3</v>
      </c>
      <c r="Y49" s="560" t="n">
        <f aca="false">COUNTIF(Y$6:Y$33,"LC5")</f>
        <v>3</v>
      </c>
      <c r="Z49" s="560" t="n">
        <f aca="false">COUNTIF(Z$6:Z$33,"LC4")</f>
        <v>4</v>
      </c>
      <c r="AA49" s="560" t="n">
        <f aca="false">COUNTIF(AA$6:AA$33,"LC8")</f>
        <v>2</v>
      </c>
      <c r="AB49" s="560" t="n">
        <f aca="false">COUNTIF(AB$6:AB$33,"LC9")</f>
        <v>3</v>
      </c>
      <c r="AC49" s="560" t="n">
        <f aca="false">COUNTIF(AC$6:AC$33,"LC9")</f>
        <v>3</v>
      </c>
      <c r="AD49" s="560"/>
      <c r="AE49" s="560"/>
      <c r="AF49" s="560"/>
      <c r="AQ49" s="440"/>
      <c r="BB49" s="440"/>
      <c r="BW49" s="440"/>
      <c r="CC49" s="440"/>
    </row>
    <row r="50" s="542" customFormat="true" ht="12.75" hidden="false" customHeight="false" outlineLevel="0" collapsed="false">
      <c r="A50" s="559" t="s">
        <v>81</v>
      </c>
      <c r="B50" s="559"/>
      <c r="C50" s="560" t="n">
        <v>0</v>
      </c>
      <c r="D50" s="560" t="n">
        <f aca="false">COUNTIF(D$5:D$33,"sN4")</f>
        <v>0</v>
      </c>
      <c r="E50" s="560" t="n">
        <f aca="false">COUNTIF(E$5:E$33,"sN")</f>
        <v>0</v>
      </c>
      <c r="F50" s="560" t="n">
        <f aca="false">COUNTIF(F$5:F$33,"sN")</f>
        <v>0</v>
      </c>
      <c r="G50" s="560" t="n">
        <f aca="false">COUNTIF(G$5:G$33,"sN")</f>
        <v>0</v>
      </c>
      <c r="H50" s="560" t="n">
        <f aca="false">COUNTIF(H$5:H$33,"sN4")</f>
        <v>2</v>
      </c>
      <c r="I50" s="560" t="n">
        <f aca="false">COUNTIF(I$6:I$33,"Sn3")</f>
        <v>2</v>
      </c>
      <c r="J50" s="560" t="n">
        <f aca="false">COUNTIF(J$6:J$33,"Sn6")</f>
        <v>0</v>
      </c>
      <c r="K50" s="560" t="n">
        <f aca="false">COUNTIF(K$6:K$33,"Sn3")</f>
        <v>0</v>
      </c>
      <c r="L50" s="560" t="n">
        <f aca="false">COUNTIF(L$6:L$33,"Sn5")</f>
        <v>0</v>
      </c>
      <c r="M50" s="560" t="n">
        <f aca="false">COUNTIF(M$6:M$33,"Sn5")</f>
        <v>0</v>
      </c>
      <c r="N50" s="560" t="n">
        <f aca="false">COUNTIF(N$6:N$33,"lc10")</f>
        <v>0</v>
      </c>
      <c r="O50" s="560" t="n">
        <f aca="false">COUNTIF(O$6:O$33,"LC3")</f>
        <v>0</v>
      </c>
      <c r="P50" s="560" t="n">
        <f aca="false">COUNTIF(P$6:P$33,"LC7")</f>
        <v>2</v>
      </c>
      <c r="Q50" s="560" t="n">
        <f aca="false">COUNTIF(Q$6:Q$33,"LC7")</f>
        <v>2</v>
      </c>
      <c r="R50" s="560" t="n">
        <f aca="false">COUNTIF(R$6:R$33,"LC7")</f>
        <v>2</v>
      </c>
      <c r="S50" s="560" t="n">
        <f aca="false">COUNTIF(S$6:S$33,"LC10")</f>
        <v>0</v>
      </c>
      <c r="T50" s="560" t="n">
        <f aca="false">COUNTIF(T$6:T$33,"LC5")</f>
        <v>0</v>
      </c>
      <c r="U50" s="560" t="n">
        <f aca="false">COUNTIF(U$6:U$33,"LC5")</f>
        <v>0</v>
      </c>
      <c r="V50" s="560" t="n">
        <f aca="false">COUNTIF(V$6:V$33,"LC")</f>
        <v>0</v>
      </c>
      <c r="W50" s="560" t="n">
        <f aca="false">COUNTIF(W$6:W$33,"LC3")</f>
        <v>0</v>
      </c>
      <c r="X50" s="560" t="n">
        <f aca="false">COUNTIF(X$6:X$33,"LC9")</f>
        <v>1</v>
      </c>
      <c r="Y50" s="560" t="n">
        <f aca="false">COUNTIF(Y$6:Y$33,"LC9")</f>
        <v>1</v>
      </c>
      <c r="Z50" s="560" t="n">
        <f aca="false">COUNTIF(Z$6:Z$33,"LC3")</f>
        <v>0</v>
      </c>
      <c r="AA50" s="560" t="n">
        <f aca="false">COUNTIF(AA$6:AA$33,"LC9")</f>
        <v>1</v>
      </c>
      <c r="AB50" s="560"/>
      <c r="AC50" s="560" t="n">
        <f aca="false">COUNTIF(AC$6:AC$33,"LC3")</f>
        <v>0</v>
      </c>
      <c r="AD50" s="560"/>
      <c r="AE50" s="560"/>
      <c r="AF50" s="560"/>
      <c r="AQ50" s="440"/>
      <c r="BB50" s="440"/>
      <c r="BW50" s="440"/>
      <c r="CC50" s="440"/>
    </row>
    <row r="51" s="542" customFormat="true" ht="12.75" hidden="false" customHeight="false" outlineLevel="0" collapsed="false">
      <c r="A51" s="559" t="s">
        <v>87</v>
      </c>
      <c r="B51" s="559"/>
      <c r="C51" s="560" t="n">
        <f aca="false">COUNTIF(C$5:C$33,"sN2")</f>
        <v>3</v>
      </c>
      <c r="D51" s="560" t="n">
        <f aca="false">COUNTIF(D$5:D$33,"sN2")</f>
        <v>3</v>
      </c>
      <c r="E51" s="560" t="n">
        <f aca="false">COUNTIF(E$5:E$33,"sN4")</f>
        <v>3</v>
      </c>
      <c r="F51" s="560" t="n">
        <f aca="false">COUNTIF(F$5:F$33,"sN4")</f>
        <v>3</v>
      </c>
      <c r="G51" s="560" t="n">
        <f aca="false">COUNTIF(G$5:G$33,"sN4")</f>
        <v>3</v>
      </c>
      <c r="H51" s="560" t="n">
        <f aca="false">COUNTIF(H$5:H$33,"sN5")</f>
        <v>1</v>
      </c>
      <c r="I51" s="560" t="n">
        <f aca="false">COUNTIF(I$5:I$33,"sN5")</f>
        <v>1</v>
      </c>
      <c r="J51" s="560" t="n">
        <f aca="false">COUNTIF(J$5:J$33,"sN5")</f>
        <v>3</v>
      </c>
      <c r="K51" s="560" t="n">
        <f aca="false">COUNTIF(K$5:K$33,"sN5")</f>
        <v>3</v>
      </c>
      <c r="L51" s="560" t="n">
        <f aca="false">COUNTIF(L$5:L$33,"sN2")</f>
        <v>3</v>
      </c>
      <c r="M51" s="560" t="n">
        <f aca="false">COUNTIF(M$5:M$33,"sN4")</f>
        <v>1</v>
      </c>
      <c r="N51" s="560" t="n">
        <f aca="false">COUNTIF(N$5:N$33,"sN4")</f>
        <v>1</v>
      </c>
      <c r="O51" s="560" t="n">
        <f aca="false">COUNTIF(O$5:O$33,"sN3")</f>
        <v>1</v>
      </c>
      <c r="P51" s="560" t="n">
        <f aca="false">COUNTIF(P$5:P$33,"sN5")</f>
        <v>1</v>
      </c>
      <c r="Q51" s="560" t="n">
        <f aca="false">COUNTIF(Q$5:Q$33,"sN5")</f>
        <v>1</v>
      </c>
      <c r="R51" s="560" t="n">
        <f aca="false">COUNTIF(R$5:R$33,"sN3")</f>
        <v>1</v>
      </c>
      <c r="S51" s="560" t="n">
        <f aca="false">COUNTIF(S$5:S$32,"sN3")</f>
        <v>1</v>
      </c>
      <c r="T51" s="560" t="n">
        <f aca="false">COUNTIF(T$5:T$33,"sN3")</f>
        <v>1</v>
      </c>
      <c r="U51" s="560" t="n">
        <f aca="false">COUNTIF(U$5:U$33,"sN3")</f>
        <v>1</v>
      </c>
      <c r="V51" s="560" t="n">
        <f aca="false">COUNTIF(V$5:V$33,"sN3")</f>
        <v>2</v>
      </c>
      <c r="W51" s="560" t="n">
        <f aca="false">COUNTIF(W$5:W$33,"sN2")</f>
        <v>2</v>
      </c>
      <c r="X51" s="560" t="n">
        <f aca="false">COUNTIF(X$5:X$33,"sN1")</f>
        <v>2</v>
      </c>
      <c r="Y51" s="560" t="n">
        <f aca="false">COUNTIF(Y$5:Y$33,"sN2")</f>
        <v>2</v>
      </c>
      <c r="Z51" s="560" t="n">
        <f aca="false">COUNTIF(Z$5:Z$33,"sN3")</f>
        <v>2</v>
      </c>
      <c r="AA51" s="560" t="n">
        <f aca="false">COUNTIF(AA$5:AA$33,"sN2")</f>
        <v>1</v>
      </c>
      <c r="AB51" s="560" t="n">
        <f aca="false">COUNTIF(AB$5:AB$33,"sN4")</f>
        <v>1</v>
      </c>
      <c r="AC51" s="560" t="n">
        <f aca="false">COUNTIF(AC$5:AC$33,"sN4")</f>
        <v>1</v>
      </c>
      <c r="AD51" s="560"/>
      <c r="AE51" s="560"/>
      <c r="AF51" s="560"/>
      <c r="AQ51" s="440"/>
      <c r="BB51" s="440"/>
      <c r="BW51" s="440"/>
      <c r="CC51" s="440"/>
    </row>
    <row r="52" s="542" customFormat="true" ht="12.75" hidden="false" customHeight="false" outlineLevel="0" collapsed="false">
      <c r="A52" s="559" t="s">
        <v>86</v>
      </c>
      <c r="B52" s="559"/>
      <c r="C52" s="560" t="n">
        <f aca="false">COUNTIF(C$6:C$33,"h4")</f>
        <v>2</v>
      </c>
      <c r="D52" s="560" t="n">
        <f aca="false">COUNTIF(D$6:D$33,"h2")</f>
        <v>2</v>
      </c>
      <c r="E52" s="560" t="n">
        <f aca="false">COUNTIF(E$6:E$33,"H4")</f>
        <v>2</v>
      </c>
      <c r="F52" s="560" t="n">
        <f aca="false">COUNTIF(F$6:F$33,"H1")</f>
        <v>2</v>
      </c>
      <c r="G52" s="560" t="n">
        <f aca="false">COUNTIF(G$6:G$33,"H1")</f>
        <v>2</v>
      </c>
      <c r="H52" s="560" t="n">
        <f aca="false">COUNTIF(H$6:H$33,"H5")</f>
        <v>2</v>
      </c>
      <c r="I52" s="560" t="n">
        <f aca="false">COUNTIF(I$6:I$33,"H5")</f>
        <v>2</v>
      </c>
      <c r="J52" s="560" t="n">
        <f aca="false">COUNTIF(J$6:J$33,"H3")</f>
        <v>2</v>
      </c>
      <c r="K52" s="560" t="n">
        <f aca="false">COUNTIF(K$6:K$33,"H3")</f>
        <v>2</v>
      </c>
      <c r="L52" s="560" t="n">
        <f aca="false">COUNTIF(L$6:L$33,"H3")</f>
        <v>2</v>
      </c>
      <c r="M52" s="560" t="n">
        <f aca="false">COUNTIF(M$6:M$33,"H3")</f>
        <v>3</v>
      </c>
      <c r="N52" s="560" t="n">
        <f aca="false">COUNTIF(N$6:N$33,"H5")</f>
        <v>3</v>
      </c>
      <c r="O52" s="560" t="n">
        <f aca="false">COUNTIF(O$6:O$33,"H4")</f>
        <v>3</v>
      </c>
      <c r="P52" s="560" t="n">
        <f aca="false">COUNTIF(P$6:P$33,"H3")</f>
        <v>3</v>
      </c>
      <c r="Q52" s="560" t="n">
        <f aca="false">COUNTIF(Q$6:Q$33,"H5")</f>
        <v>3</v>
      </c>
      <c r="R52" s="560" t="n">
        <f aca="false">COUNTIF(R$6:R$33,"H5")</f>
        <v>3</v>
      </c>
      <c r="S52" s="560" t="n">
        <f aca="false">COUNTIF(S$6:S$33,"H1")</f>
        <v>3</v>
      </c>
      <c r="T52" s="560" t="n">
        <f aca="false">COUNTIF(T$6:T$33,"H1")</f>
        <v>3</v>
      </c>
      <c r="U52" s="560" t="n">
        <f aca="false">COUNTIF(U$6:U$33,"H2")</f>
        <v>3</v>
      </c>
      <c r="V52" s="560" t="n">
        <f aca="false">COUNTIF(V$6:V$33,"H3")</f>
        <v>2</v>
      </c>
      <c r="W52" s="560" t="n">
        <f aca="false">COUNTIF(W$6:W$33,"H1")</f>
        <v>2</v>
      </c>
      <c r="X52" s="560" t="n">
        <f aca="false">COUNTIF(X$6:X$33,"H2")</f>
        <v>2</v>
      </c>
      <c r="Y52" s="560" t="n">
        <f aca="false">COUNTIF(Y$6:Y$33,"H4")</f>
        <v>2</v>
      </c>
      <c r="Z52" s="560" t="n">
        <f aca="false">COUNTIF(Z$6:Z$33,"H2")</f>
        <v>2</v>
      </c>
      <c r="AA52" s="560" t="n">
        <f aca="false">COUNTIF(AA$6:AA$33,"H4")</f>
        <v>2</v>
      </c>
      <c r="AB52" s="560" t="n">
        <f aca="false">COUNTIF(AB$6:AB$33,"H1")</f>
        <v>2</v>
      </c>
      <c r="AC52" s="560" t="n">
        <f aca="false">COUNTIF(AC$6:AC$33,"H2")</f>
        <v>2</v>
      </c>
      <c r="AD52" s="560"/>
      <c r="AE52" s="560"/>
      <c r="AF52" s="560"/>
      <c r="AQ52" s="440"/>
      <c r="BB52" s="440"/>
      <c r="BW52" s="440"/>
      <c r="CC52" s="440"/>
    </row>
    <row r="53" s="542" customFormat="true" ht="12.75" hidden="false" customHeight="false" outlineLevel="0" collapsed="false">
      <c r="A53" s="559" t="s">
        <v>89</v>
      </c>
      <c r="B53" s="559"/>
      <c r="C53" s="560" t="n">
        <f aca="false">COUNTIF(C$6:C$33,"V1")</f>
        <v>4</v>
      </c>
      <c r="D53" s="560" t="n">
        <f aca="false">COUNTIF(D$6:D$33,"V9")</f>
        <v>4</v>
      </c>
      <c r="E53" s="560" t="n">
        <f aca="false">COUNTIF(E$6:E$33,"V5")</f>
        <v>4</v>
      </c>
      <c r="F53" s="560" t="n">
        <f aca="false">COUNTIF(F$6:F$33,"V9")</f>
        <v>4</v>
      </c>
      <c r="G53" s="560" t="n">
        <f aca="false">COUNTIF(G$6:G$33,"V5")</f>
        <v>4</v>
      </c>
      <c r="H53" s="560" t="n">
        <f aca="false">COUNTIF(H$6:H$33,"V6")</f>
        <v>4</v>
      </c>
      <c r="I53" s="560" t="n">
        <f aca="false">COUNTIF(I$6:I$33,"V10")</f>
        <v>4</v>
      </c>
      <c r="J53" s="560" t="n">
        <f aca="false">COUNTIF(J$6:J$33,"V5")</f>
        <v>4</v>
      </c>
      <c r="K53" s="560" t="n">
        <f aca="false">COUNTIF(K$6:K$33,"V8")</f>
        <v>4</v>
      </c>
      <c r="L53" s="560" t="n">
        <f aca="false">COUNTIF(L$6:L$33,"V8")</f>
        <v>4</v>
      </c>
      <c r="M53" s="560" t="n">
        <f aca="false">COUNTIF(M$6:M$33,"V2")</f>
        <v>4</v>
      </c>
      <c r="N53" s="560" t="n">
        <f aca="false">COUNTIF(N$6:N$33,"V3")</f>
        <v>4</v>
      </c>
      <c r="O53" s="560" t="n">
        <f aca="false">COUNTIF(O$6:O$33,"V7")</f>
        <v>4</v>
      </c>
      <c r="P53" s="560" t="n">
        <f aca="false">COUNTIF(P$6:P$32,"V9")</f>
        <v>4</v>
      </c>
      <c r="Q53" s="560" t="n">
        <f aca="false">COUNTIF(Q$6:Q$33,"V4")</f>
        <v>4</v>
      </c>
      <c r="R53" s="560" t="n">
        <f aca="false">COUNTIF(R$6:R$33,"V10")</f>
        <v>4</v>
      </c>
      <c r="S53" s="560" t="n">
        <f aca="false">COUNTIF(S$6:S$33,"V10")</f>
        <v>4</v>
      </c>
      <c r="T53" s="560" t="n">
        <f aca="false">COUNTIF(T$6:T$33,"V5")</f>
        <v>4</v>
      </c>
      <c r="U53" s="560" t="n">
        <f aca="false">COUNTIF(U$6:U$32,"V8")</f>
        <v>4</v>
      </c>
      <c r="V53" s="560" t="n">
        <f aca="false">COUNTIF(V$6:V$33,"V3")</f>
        <v>4</v>
      </c>
      <c r="W53" s="560" t="n">
        <f aca="false">COUNTIF(W$6:W$33,"V2")</f>
        <v>4</v>
      </c>
      <c r="X53" s="560" t="n">
        <f aca="false">COUNTIF(X$6:X$33,"V4")</f>
        <v>4</v>
      </c>
      <c r="Y53" s="560" t="n">
        <f aca="false">COUNTIF(Y$6:Y$33,"V6")</f>
        <v>4</v>
      </c>
      <c r="Z53" s="560" t="n">
        <f aca="false">COUNTIF(Z$6:Z$33,"V4")</f>
        <v>4</v>
      </c>
      <c r="AA53" s="560" t="n">
        <f aca="false">COUNTIF(AA$6:AA$33,"V2")</f>
        <v>4</v>
      </c>
      <c r="AB53" s="560" t="n">
        <f aca="false">COUNTIF(AB$6:AB$33,"V6")</f>
        <v>4</v>
      </c>
      <c r="AC53" s="560" t="n">
        <f aca="false">COUNTIF(AC$6:AC$33,"V3")</f>
        <v>4</v>
      </c>
      <c r="AD53" s="560"/>
      <c r="AE53" s="560"/>
      <c r="AF53" s="560"/>
      <c r="AQ53" s="440"/>
      <c r="BB53" s="440"/>
      <c r="BW53" s="440"/>
      <c r="CC53" s="440"/>
    </row>
    <row r="54" s="542" customFormat="true" ht="12.75" hidden="false" customHeight="false" outlineLevel="0" collapsed="false">
      <c r="A54" s="559" t="s">
        <v>470</v>
      </c>
      <c r="B54" s="559"/>
      <c r="C54" s="560" t="n">
        <f aca="false">COUNTIF(C$6:C$33,"sG3")</f>
        <v>2</v>
      </c>
      <c r="D54" s="560" t="n">
        <f aca="false">COUNTIF(D$6:D$33,"sG2")</f>
        <v>2</v>
      </c>
      <c r="E54" s="560" t="n">
        <f aca="false">COUNTIF(E$6:E$33,"sG3")</f>
        <v>2</v>
      </c>
      <c r="F54" s="560" t="n">
        <f aca="false">COUNTIF(F$6:F$33,"sG3")</f>
        <v>2</v>
      </c>
      <c r="G54" s="560" t="n">
        <f aca="false">COUNTIF(G$6:G$33,"sG3")</f>
        <v>2</v>
      </c>
      <c r="H54" s="560" t="n">
        <f aca="false">COUNTIF(H$6:H$33,"sG2")</f>
        <v>2</v>
      </c>
      <c r="I54" s="560" t="n">
        <f aca="false">COUNTIF(I$6:I$33,"sG2")</f>
        <v>2</v>
      </c>
      <c r="J54" s="560" t="n">
        <f aca="false">COUNTIF(J$6:J$33,"sG2")</f>
        <v>2</v>
      </c>
      <c r="K54" s="560" t="n">
        <f aca="false">COUNTIF(K$6:K$33,"sG2")</f>
        <v>2</v>
      </c>
      <c r="L54" s="560" t="n">
        <f aca="false">COUNTIF(L$6:L$33,"sG2")</f>
        <v>2</v>
      </c>
      <c r="M54" s="560" t="n">
        <f aca="false">COUNTIF(M$6:M$33,"Sg2")</f>
        <v>1</v>
      </c>
      <c r="N54" s="560" t="n">
        <f aca="false">COUNTIF(N$6:N$33,"Sg2")</f>
        <v>1</v>
      </c>
      <c r="O54" s="560" t="n">
        <f aca="false">COUNTIF(O$6:O$33,"Sg3")</f>
        <v>1</v>
      </c>
      <c r="P54" s="560" t="n">
        <f aca="false">COUNTIF(P$6:P$33,"sG3")</f>
        <v>1</v>
      </c>
      <c r="Q54" s="560" t="n">
        <f aca="false">COUNTIF(Q$6:Q$33,"sG3")</f>
        <v>1</v>
      </c>
      <c r="R54" s="560" t="n">
        <f aca="false">COUNTIF(R$6:R$33,"sG3")</f>
        <v>1</v>
      </c>
      <c r="S54" s="560" t="n">
        <f aca="false">COUNTIF(S$6:S$33,"sG3")</f>
        <v>1</v>
      </c>
      <c r="T54" s="560" t="n">
        <f aca="false">COUNTIF(T$6:T$33,"sG3")</f>
        <v>1</v>
      </c>
      <c r="U54" s="560" t="n">
        <f aca="false">COUNTIF(U$6:U$33,"Sg2")</f>
        <v>1</v>
      </c>
      <c r="V54" s="560" t="n">
        <f aca="false">COUNTIF(V$6:V$33,"sG2")</f>
        <v>1</v>
      </c>
      <c r="W54" s="560" t="n">
        <f aca="false">COUNTIF(W$6:W$33,"Sg3")</f>
        <v>1</v>
      </c>
      <c r="X54" s="560" t="n">
        <f aca="false">COUNTIF(X$6:X$33,"sG2")</f>
        <v>1</v>
      </c>
      <c r="Y54" s="560" t="n">
        <f aca="false">COUNTIF(Y$6:Y$33,"Sg3")</f>
        <v>1</v>
      </c>
      <c r="Z54" s="560" t="n">
        <f aca="false">COUNTIF(Z$6:Z$33,"sG2")</f>
        <v>1</v>
      </c>
      <c r="AA54" s="560" t="n">
        <f aca="false">COUNTIF(AA$6:AA$33,"sG3")</f>
        <v>2</v>
      </c>
      <c r="AB54" s="560" t="n">
        <f aca="false">COUNTIF(AB$6:AB$33,"sG1")</f>
        <v>2</v>
      </c>
      <c r="AC54" s="560" t="n">
        <f aca="false">COUNTIF(AC$6:AC$33,"Sg1")</f>
        <v>2</v>
      </c>
      <c r="AD54" s="560"/>
      <c r="AE54" s="560"/>
      <c r="AF54" s="560"/>
      <c r="AQ54" s="440"/>
      <c r="BB54" s="440"/>
      <c r="BW54" s="440"/>
      <c r="CC54" s="440"/>
    </row>
    <row r="55" s="542" customFormat="true" ht="12.75" hidden="false" customHeight="false" outlineLevel="0" collapsed="false">
      <c r="A55" s="559" t="s">
        <v>557</v>
      </c>
      <c r="B55" s="559"/>
      <c r="C55" s="560" t="n">
        <f aca="false">COUNTIF(C5:C33,"g1")</f>
        <v>1</v>
      </c>
      <c r="D55" s="560" t="n">
        <f aca="false">COUNTIF(D5:D33,"g2")</f>
        <v>1</v>
      </c>
      <c r="E55" s="560" t="n">
        <f aca="false">COUNTIF(E5:E33,"g1")</f>
        <v>1</v>
      </c>
      <c r="F55" s="560" t="n">
        <f aca="false">COUNTIF(F5:F33,"g1")</f>
        <v>1</v>
      </c>
      <c r="G55" s="560" t="n">
        <f aca="false">COUNTIF(G5:G33,"g1")</f>
        <v>1</v>
      </c>
      <c r="H55" s="560" t="n">
        <f aca="false">COUNTIF(H5:H33,"g1")</f>
        <v>1</v>
      </c>
      <c r="I55" s="560" t="n">
        <f aca="false">COUNTIF(I5:I33,"g1")</f>
        <v>1</v>
      </c>
      <c r="J55" s="560" t="n">
        <f aca="false">COUNTIF(J5:J33,"g2")</f>
        <v>1</v>
      </c>
      <c r="K55" s="560" t="n">
        <f aca="false">COUNTIF(K5:K33,"g2")</f>
        <v>1</v>
      </c>
      <c r="L55" s="560" t="n">
        <f aca="false">COUNTIF(L5:L33,"g2")</f>
        <v>1</v>
      </c>
      <c r="M55" s="560" t="n">
        <f aca="false">COUNTIF(M5:M32,"g2")</f>
        <v>1</v>
      </c>
      <c r="N55" s="560" t="n">
        <f aca="false">COUNTIF(N5:N33,"g2")</f>
        <v>1</v>
      </c>
      <c r="O55" s="560" t="n">
        <f aca="false">COUNTIF(O5:O33,"g2")</f>
        <v>1</v>
      </c>
      <c r="P55" s="560" t="n">
        <f aca="false">COUNTIF(P5:P33,"g1")</f>
        <v>1</v>
      </c>
      <c r="Q55" s="560" t="n">
        <f aca="false">COUNTIF(Q5:Q33,"g1")</f>
        <v>1</v>
      </c>
      <c r="R55" s="560" t="n">
        <f aca="false">COUNTIF(R5:R33,"g1")</f>
        <v>1</v>
      </c>
      <c r="S55" s="560" t="n">
        <f aca="false">COUNTIF(S5:S33,"g1")</f>
        <v>1</v>
      </c>
      <c r="T55" s="560" t="n">
        <f aca="false">COUNTIF(T5:T33,"g2")</f>
        <v>1</v>
      </c>
      <c r="U55" s="560" t="n">
        <f aca="false">COUNTIF(U5:U33,"g1")</f>
        <v>1</v>
      </c>
      <c r="V55" s="560" t="n">
        <f aca="false">COUNTIF(V5:V33,"g1")</f>
        <v>1</v>
      </c>
      <c r="W55" s="560" t="n">
        <f aca="false">COUNTIF(W5:W33,"g2")</f>
        <v>1</v>
      </c>
      <c r="X55" s="560" t="n">
        <f aca="false">COUNTIF(X5:X33,"g2")</f>
        <v>1</v>
      </c>
      <c r="Y55" s="560" t="n">
        <f aca="false">COUNTIF(Y5:Y33,"g1")</f>
        <v>1</v>
      </c>
      <c r="Z55" s="560" t="n">
        <f aca="false">COUNTIF(Z5:Z33,"g1")</f>
        <v>1</v>
      </c>
      <c r="AA55" s="560" t="n">
        <f aca="false">COUNTIF(AA5:AA33,"g2")</f>
        <v>1</v>
      </c>
      <c r="AB55" s="560" t="n">
        <f aca="false">COUNTIF(AB5:AB33,"g1")</f>
        <v>1</v>
      </c>
      <c r="AC55" s="560" t="n">
        <f aca="false">COUNTIF(AC5:AC33,"g1")</f>
        <v>1</v>
      </c>
      <c r="AD55" s="560"/>
      <c r="AE55" s="560"/>
      <c r="AF55" s="560"/>
      <c r="AQ55" s="440"/>
      <c r="BB55" s="440"/>
      <c r="BW55" s="440"/>
      <c r="CC55" s="440"/>
      <c r="CQ55" s="490"/>
      <c r="CR55" s="490"/>
      <c r="CS55" s="490"/>
      <c r="CT55" s="490"/>
      <c r="CU55" s="490"/>
      <c r="CV55" s="490"/>
      <c r="CW55" s="490"/>
    </row>
    <row r="56" s="542" customFormat="true" ht="12.75" hidden="false" customHeight="false" outlineLevel="0" collapsed="false">
      <c r="A56" s="559" t="s">
        <v>91</v>
      </c>
      <c r="B56" s="559"/>
      <c r="C56" s="560" t="n">
        <f aca="false">COUNTIF(C$6:C$33,"d4")</f>
        <v>1</v>
      </c>
      <c r="D56" s="560" t="n">
        <f aca="false">COUNTIF(D$6:D$33,"d3")</f>
        <v>1</v>
      </c>
      <c r="E56" s="560" t="n">
        <f aca="false">COUNTIF(E$6:E$33,"d3")</f>
        <v>1</v>
      </c>
      <c r="F56" s="560" t="n">
        <f aca="false">COUNTIF(F$6:F$33,"d3")</f>
        <v>1</v>
      </c>
      <c r="G56" s="560" t="n">
        <f aca="false">COUNTIF(G$6:G$33,"d3")</f>
        <v>1</v>
      </c>
      <c r="H56" s="560" t="n">
        <f aca="false">COUNTIF(H$6:H$33,"d4")</f>
        <v>1</v>
      </c>
      <c r="I56" s="560" t="n">
        <f aca="false">COUNTIF(I$6:I$33,"d4")</f>
        <v>1</v>
      </c>
      <c r="J56" s="560" t="n">
        <f aca="false">COUNTIF(J$6:J$33,"d4")</f>
        <v>1</v>
      </c>
      <c r="K56" s="560" t="n">
        <f aca="false">COUNTIF(K$6:K$33,"d4")</f>
        <v>1</v>
      </c>
      <c r="L56" s="560" t="n">
        <f aca="false">COUNTIF(L$6:L$33,"d3")</f>
        <v>1</v>
      </c>
      <c r="M56" s="560" t="n">
        <f aca="false">COUNTIF(M$6:M$33,"d4")</f>
        <v>1</v>
      </c>
      <c r="N56" s="560" t="n">
        <f aca="false">COUNTIF(N$6:N$33,"d4")</f>
        <v>1</v>
      </c>
      <c r="O56" s="560" t="n">
        <f aca="false">COUNTIF(O$6:O$33,"d4")</f>
        <v>1</v>
      </c>
      <c r="P56" s="560" t="n">
        <f aca="false">COUNTIF(P$6:P$33,"d4")</f>
        <v>1</v>
      </c>
      <c r="Q56" s="560" t="n">
        <f aca="false">COUNTIF(Q$6:Q$33,"D4")</f>
        <v>1</v>
      </c>
      <c r="R56" s="560" t="n">
        <f aca="false">COUNTIF(R$6:R$33,"D4")</f>
        <v>1</v>
      </c>
      <c r="S56" s="560" t="n">
        <f aca="false">COUNTIF(S$6:S$33,"D2")</f>
        <v>1</v>
      </c>
      <c r="T56" s="560" t="n">
        <f aca="false">COUNTIF(T$6:T$32,"D2")</f>
        <v>1</v>
      </c>
      <c r="U56" s="560" t="n">
        <f aca="false">COUNTIF(U$6:U$33,"D2")</f>
        <v>1</v>
      </c>
      <c r="V56" s="560" t="n">
        <f aca="false">COUNTIF(V$6:V$33,"d4")</f>
        <v>2</v>
      </c>
      <c r="W56" s="560" t="n">
        <f aca="false">COUNTIF(W$6:W$33,"d3")</f>
        <v>2</v>
      </c>
      <c r="X56" s="560" t="n">
        <f aca="false">COUNTIF(X$6:X$33,"D2")</f>
        <v>2</v>
      </c>
      <c r="Y56" s="560" t="n">
        <f aca="false">COUNTIF(Y$6:Y$33,"D2")</f>
        <v>2</v>
      </c>
      <c r="Z56" s="560" t="n">
        <f aca="false">COUNTIF(Z$6:Z$33,"D2")</f>
        <v>2</v>
      </c>
      <c r="AA56" s="560" t="n">
        <f aca="false">COUNTIF(AA$6:AA$33,"d3")</f>
        <v>2</v>
      </c>
      <c r="AB56" s="560" t="n">
        <f aca="false">COUNTIF(AB$6:AB$33,"d4")</f>
        <v>2</v>
      </c>
      <c r="AC56" s="560" t="n">
        <f aca="false">COUNTIF(AC$6:AC$33,"d3")</f>
        <v>2</v>
      </c>
      <c r="AD56" s="560"/>
      <c r="AE56" s="560"/>
      <c r="AF56" s="560"/>
      <c r="AQ56" s="440"/>
      <c r="BB56" s="440"/>
      <c r="BW56" s="440"/>
      <c r="CC56" s="440"/>
      <c r="CQ56" s="440"/>
      <c r="CR56" s="440"/>
      <c r="CS56" s="440"/>
      <c r="CT56" s="440"/>
      <c r="CU56" s="440"/>
      <c r="CV56" s="440"/>
      <c r="CW56" s="440"/>
    </row>
    <row r="57" s="542" customFormat="true" ht="12.75" hidden="false" customHeight="false" outlineLevel="0" collapsed="false">
      <c r="A57" s="559" t="s">
        <v>92</v>
      </c>
      <c r="B57" s="559"/>
      <c r="C57" s="560" t="n">
        <f aca="false">COUNTIF(C$6:C$33,"A3")</f>
        <v>3</v>
      </c>
      <c r="D57" s="560" t="n">
        <f aca="false">COUNTIF(D$6:D$33,"A6")</f>
        <v>3</v>
      </c>
      <c r="E57" s="560" t="n">
        <f aca="false">COUNTIF(E$6:E$33,"A4")</f>
        <v>3</v>
      </c>
      <c r="F57" s="560" t="n">
        <f aca="false">COUNTIF(F$6:F$33,"A7")</f>
        <v>3</v>
      </c>
      <c r="G57" s="560" t="n">
        <f aca="false">COUNTIF(G$6:G$33,"A4")</f>
        <v>3</v>
      </c>
      <c r="H57" s="560" t="n">
        <f aca="false">COUNTIF(H$6:H$33,"A7")</f>
        <v>3</v>
      </c>
      <c r="I57" s="560" t="n">
        <f aca="false">COUNTIF(I$6:I$33,"A4")</f>
        <v>3</v>
      </c>
      <c r="J57" s="560" t="n">
        <f aca="false">COUNTIF(J$6:J$33,"A3")</f>
        <v>3</v>
      </c>
      <c r="K57" s="560" t="n">
        <f aca="false">COUNTIF(K$6:K$33,"A7")</f>
        <v>3</v>
      </c>
      <c r="L57" s="560" t="n">
        <f aca="false">COUNTIF(L$6:L$33,"A6")</f>
        <v>3</v>
      </c>
      <c r="M57" s="560" t="n">
        <f aca="false">COUNTIF(M$6:M$33,"A6")</f>
        <v>3</v>
      </c>
      <c r="N57" s="560" t="n">
        <f aca="false">COUNTIF(N$6:N$33,"A6")</f>
        <v>3</v>
      </c>
      <c r="O57" s="560" t="n">
        <f aca="false">COUNTIF(O$6:O$33,"A7")</f>
        <v>3</v>
      </c>
      <c r="P57" s="560" t="n">
        <f aca="false">COUNTIF(P$6:P$33,"A4")</f>
        <v>3</v>
      </c>
      <c r="Q57" s="560" t="n">
        <f aca="false">COUNTIF(Q$6:Q$33,"A5")</f>
        <v>3</v>
      </c>
      <c r="R57" s="560" t="n">
        <f aca="false">COUNTIF(R$6:R$33,"A2")</f>
        <v>3</v>
      </c>
      <c r="S57" s="560" t="n">
        <f aca="false">COUNTIF(S$6:S$33,"A5")</f>
        <v>3</v>
      </c>
      <c r="T57" s="560" t="n">
        <f aca="false">COUNTIF(T$6:T$33,"A2")</f>
        <v>3</v>
      </c>
      <c r="U57" s="560" t="n">
        <f aca="false">COUNTIF(U$6:U$33,"A1")</f>
        <v>3</v>
      </c>
      <c r="V57" s="560" t="n">
        <f aca="false">COUNTIF(V$6:V$33,"A5")</f>
        <v>3</v>
      </c>
      <c r="W57" s="560" t="n">
        <f aca="false">COUNTIF(W$6:W$33,"A1")</f>
        <v>3</v>
      </c>
      <c r="X57" s="560" t="n">
        <f aca="false">COUNTIF(X$6:X$33,"A3")</f>
        <v>3</v>
      </c>
      <c r="Y57" s="560" t="n">
        <f aca="false">COUNTIF(Y$6:Y$33,"A3")</f>
        <v>3</v>
      </c>
      <c r="Z57" s="560" t="n">
        <f aca="false">COUNTIF(Z$6:Z$33,"A2")</f>
        <v>3</v>
      </c>
      <c r="AA57" s="560" t="n">
        <f aca="false">COUNTIF(AA$6:AA$33,"A2")</f>
        <v>4</v>
      </c>
      <c r="AB57" s="560" t="n">
        <f aca="false">COUNTIF(AB$6:AB$33,"A5")</f>
        <v>4</v>
      </c>
      <c r="AC57" s="560" t="n">
        <f aca="false">COUNTIF(AC$6:AC$33,"A1")</f>
        <v>4</v>
      </c>
      <c r="AD57" s="560"/>
      <c r="AE57" s="560"/>
      <c r="AF57" s="560"/>
      <c r="AQ57" s="440"/>
      <c r="BB57" s="440"/>
      <c r="BW57" s="440"/>
      <c r="CC57" s="440"/>
      <c r="CQ57" s="440"/>
      <c r="CR57" s="440"/>
      <c r="CS57" s="440"/>
      <c r="CT57" s="440"/>
      <c r="CU57" s="440"/>
      <c r="CV57" s="440"/>
      <c r="CW57" s="440"/>
    </row>
    <row r="58" s="567" customFormat="true" ht="12.75" hidden="false" customHeight="false" outlineLevel="0" collapsed="false">
      <c r="A58" s="561"/>
      <c r="B58" s="562"/>
      <c r="C58" s="563"/>
      <c r="D58" s="563"/>
      <c r="E58" s="563"/>
      <c r="F58" s="563"/>
      <c r="G58" s="563"/>
      <c r="H58" s="563"/>
      <c r="I58" s="563"/>
      <c r="J58" s="563"/>
      <c r="K58" s="563"/>
      <c r="L58" s="563"/>
      <c r="M58" s="563"/>
      <c r="N58" s="563"/>
      <c r="O58" s="564"/>
      <c r="P58" s="564"/>
      <c r="Q58" s="564"/>
      <c r="R58" s="564"/>
      <c r="S58" s="564"/>
      <c r="T58" s="564"/>
      <c r="U58" s="564"/>
      <c r="V58" s="564"/>
      <c r="W58" s="564"/>
      <c r="X58" s="564"/>
      <c r="Y58" s="564"/>
      <c r="Z58" s="564"/>
      <c r="AA58" s="564"/>
      <c r="AB58" s="564"/>
      <c r="AC58" s="564"/>
      <c r="AD58" s="564"/>
      <c r="AE58" s="564"/>
      <c r="AF58" s="564"/>
      <c r="AG58" s="565"/>
      <c r="AH58" s="565"/>
      <c r="AI58" s="565"/>
      <c r="AJ58" s="565"/>
      <c r="AK58" s="565"/>
      <c r="AL58" s="565"/>
      <c r="AM58" s="565"/>
      <c r="AN58" s="565"/>
      <c r="AO58" s="565"/>
      <c r="AP58" s="565"/>
      <c r="AQ58" s="566"/>
      <c r="AR58" s="565"/>
      <c r="AS58" s="565"/>
      <c r="AT58" s="565"/>
      <c r="AU58" s="565"/>
      <c r="AV58" s="565"/>
      <c r="AW58" s="565"/>
      <c r="AX58" s="565"/>
      <c r="AY58" s="565"/>
      <c r="AZ58" s="565"/>
      <c r="BA58" s="565"/>
      <c r="BB58" s="566"/>
      <c r="BC58" s="565"/>
      <c r="BD58" s="565"/>
      <c r="BE58" s="565"/>
      <c r="BF58" s="565"/>
      <c r="BG58" s="565"/>
      <c r="BH58" s="565"/>
      <c r="BI58" s="565"/>
      <c r="BJ58" s="565"/>
      <c r="BK58" s="565"/>
      <c r="BL58" s="565"/>
      <c r="BM58" s="565"/>
      <c r="BN58" s="565"/>
      <c r="BO58" s="565"/>
      <c r="BP58" s="565"/>
      <c r="BQ58" s="565"/>
      <c r="BR58" s="565"/>
      <c r="BS58" s="565"/>
      <c r="BT58" s="565"/>
      <c r="BU58" s="565"/>
      <c r="BV58" s="565"/>
      <c r="BW58" s="566"/>
      <c r="BX58" s="565"/>
      <c r="BY58" s="565"/>
      <c r="BZ58" s="565"/>
      <c r="CA58" s="565"/>
      <c r="CB58" s="565"/>
      <c r="CC58" s="566"/>
      <c r="CD58" s="565"/>
      <c r="CE58" s="565"/>
      <c r="CF58" s="565"/>
      <c r="CG58" s="565"/>
      <c r="CH58" s="565"/>
      <c r="CI58" s="565"/>
      <c r="CJ58" s="565"/>
      <c r="CK58" s="565"/>
      <c r="CL58" s="565"/>
      <c r="CM58" s="565"/>
      <c r="CN58" s="565"/>
      <c r="CO58" s="565"/>
      <c r="CP58" s="565"/>
      <c r="CQ58" s="440"/>
      <c r="CR58" s="440"/>
      <c r="CS58" s="440"/>
      <c r="CT58" s="440"/>
      <c r="CU58" s="440"/>
      <c r="CV58" s="440"/>
      <c r="CW58" s="440"/>
    </row>
    <row r="59" s="567" customFormat="true" ht="12.75" hidden="false" customHeight="false" outlineLevel="0" collapsed="false">
      <c r="A59" s="561" t="s">
        <v>96</v>
      </c>
      <c r="B59" s="562"/>
      <c r="C59" s="563" t="n">
        <f aca="false">SUM(C47:C57)</f>
        <v>25</v>
      </c>
      <c r="D59" s="563" t="n">
        <f aca="false">SUM(D47:D57)</f>
        <v>25</v>
      </c>
      <c r="E59" s="563" t="n">
        <f aca="false">SUM(E47:E57)</f>
        <v>25</v>
      </c>
      <c r="F59" s="563" t="n">
        <f aca="false">SUM(F47:F57)</f>
        <v>25</v>
      </c>
      <c r="G59" s="563" t="n">
        <f aca="false">SUM(G47:G57)</f>
        <v>25</v>
      </c>
      <c r="H59" s="563" t="n">
        <f aca="false">SUM(H47:H57)</f>
        <v>25</v>
      </c>
      <c r="I59" s="563" t="n">
        <f aca="false">SUM(I47:I57)</f>
        <v>25</v>
      </c>
      <c r="J59" s="563" t="n">
        <f aca="false">SUM(J47:J57)</f>
        <v>25</v>
      </c>
      <c r="K59" s="563" t="n">
        <f aca="false">SUM(K47:K57)</f>
        <v>25</v>
      </c>
      <c r="L59" s="563" t="n">
        <f aca="false">SUM(L47:L57)</f>
        <v>25</v>
      </c>
      <c r="M59" s="563" t="n">
        <f aca="false">SUM(M47:M57)</f>
        <v>24</v>
      </c>
      <c r="N59" s="563" t="n">
        <f aca="false">SUM(N47:N57)</f>
        <v>24</v>
      </c>
      <c r="O59" s="563" t="n">
        <f aca="false">SUM(O47:O57)</f>
        <v>24</v>
      </c>
      <c r="P59" s="563" t="n">
        <f aca="false">SUM(P47:P57)</f>
        <v>24</v>
      </c>
      <c r="Q59" s="563" t="n">
        <f aca="false">SUM(Q47:Q57)</f>
        <v>24</v>
      </c>
      <c r="R59" s="563" t="n">
        <f aca="false">SUM(R47:R57)</f>
        <v>24</v>
      </c>
      <c r="S59" s="563" t="n">
        <f aca="false">SUM(S47:S57)</f>
        <v>24</v>
      </c>
      <c r="T59" s="563" t="n">
        <f aca="false">SUM(T47:T57)</f>
        <v>24</v>
      </c>
      <c r="U59" s="563" t="n">
        <f aca="false">SUM(U47:U57)</f>
        <v>24</v>
      </c>
      <c r="V59" s="563" t="n">
        <f aca="false">SUM(V47:V57)</f>
        <v>25</v>
      </c>
      <c r="W59" s="563" t="n">
        <f aca="false">SUM(W47:W57)</f>
        <v>25</v>
      </c>
      <c r="X59" s="563" t="n">
        <f aca="false">SUM(X47:X57)</f>
        <v>25</v>
      </c>
      <c r="Y59" s="563" t="n">
        <f aca="false">SUM(Y47:Y57)</f>
        <v>25</v>
      </c>
      <c r="Z59" s="563" t="n">
        <f aca="false">SUM(Z47:Z57)</f>
        <v>25</v>
      </c>
      <c r="AA59" s="563" t="n">
        <f aca="false">SUM(AA47:AA57)</f>
        <v>25</v>
      </c>
      <c r="AB59" s="563" t="n">
        <f aca="false">SUM(AB47:AB57)</f>
        <v>25</v>
      </c>
      <c r="AC59" s="563" t="n">
        <f aca="false">SUM(AC47:AC57)</f>
        <v>25</v>
      </c>
      <c r="AD59" s="563" t="n">
        <f aca="false">SUM(AD47:AD57)</f>
        <v>0</v>
      </c>
      <c r="AE59" s="563" t="n">
        <f aca="false">SUM(AE47:AE57)</f>
        <v>0</v>
      </c>
      <c r="AF59" s="563"/>
      <c r="AG59" s="565"/>
      <c r="AH59" s="565"/>
      <c r="AI59" s="565"/>
      <c r="AJ59" s="565"/>
      <c r="AK59" s="565"/>
      <c r="AL59" s="565"/>
      <c r="AM59" s="565"/>
      <c r="AN59" s="565"/>
      <c r="AO59" s="565"/>
      <c r="AP59" s="565"/>
      <c r="AQ59" s="566"/>
      <c r="AR59" s="565"/>
      <c r="AS59" s="565"/>
      <c r="AT59" s="565"/>
      <c r="AU59" s="565"/>
      <c r="AV59" s="565"/>
      <c r="AW59" s="565"/>
      <c r="AX59" s="565"/>
      <c r="AY59" s="565"/>
      <c r="AZ59" s="565"/>
      <c r="BA59" s="565"/>
      <c r="BB59" s="566"/>
      <c r="BC59" s="565"/>
      <c r="BD59" s="565"/>
      <c r="BE59" s="565"/>
      <c r="BF59" s="565"/>
      <c r="BG59" s="565"/>
      <c r="BH59" s="565"/>
      <c r="BI59" s="565"/>
      <c r="BJ59" s="565"/>
      <c r="BK59" s="565"/>
      <c r="BL59" s="565"/>
      <c r="BM59" s="565"/>
      <c r="BN59" s="565"/>
      <c r="BO59" s="565"/>
      <c r="BP59" s="565"/>
      <c r="BQ59" s="565"/>
      <c r="BR59" s="565"/>
      <c r="BS59" s="565"/>
      <c r="BT59" s="565"/>
      <c r="BU59" s="565"/>
      <c r="BV59" s="565"/>
      <c r="BW59" s="566"/>
      <c r="BX59" s="565"/>
      <c r="BY59" s="565"/>
      <c r="BZ59" s="565"/>
      <c r="CA59" s="565"/>
      <c r="CB59" s="565"/>
      <c r="CC59" s="566"/>
      <c r="CD59" s="565"/>
      <c r="CE59" s="565"/>
      <c r="CF59" s="565"/>
      <c r="CG59" s="565"/>
      <c r="CH59" s="565"/>
      <c r="CI59" s="565"/>
      <c r="CJ59" s="565"/>
      <c r="CK59" s="565"/>
      <c r="CL59" s="565"/>
      <c r="CM59" s="565"/>
      <c r="CN59" s="565"/>
      <c r="CO59" s="565"/>
      <c r="CP59" s="565"/>
      <c r="CQ59" s="440"/>
      <c r="CR59" s="440"/>
      <c r="CS59" s="440"/>
      <c r="CT59" s="440"/>
      <c r="CU59" s="440"/>
      <c r="CV59" s="440"/>
      <c r="CW59" s="440"/>
    </row>
    <row r="60" s="570" customFormat="true" ht="12.75" hidden="false" customHeight="false" outlineLevel="0" collapsed="false">
      <c r="A60" s="568"/>
      <c r="B60" s="569"/>
      <c r="C60" s="568"/>
      <c r="D60" s="568"/>
      <c r="E60" s="568"/>
      <c r="F60" s="568"/>
      <c r="G60" s="568"/>
      <c r="H60" s="568"/>
      <c r="I60" s="568"/>
      <c r="J60" s="568"/>
      <c r="K60" s="568"/>
      <c r="L60" s="568"/>
      <c r="M60" s="568"/>
      <c r="N60" s="568"/>
      <c r="O60" s="568"/>
      <c r="P60" s="568"/>
      <c r="Q60" s="568"/>
      <c r="R60" s="568"/>
      <c r="S60" s="568"/>
      <c r="T60" s="568"/>
      <c r="U60" s="568"/>
      <c r="V60" s="568"/>
      <c r="W60" s="568"/>
      <c r="X60" s="568"/>
      <c r="Y60" s="568"/>
      <c r="Z60" s="568"/>
      <c r="AA60" s="568"/>
      <c r="AB60" s="568"/>
      <c r="AC60" s="568"/>
      <c r="AD60" s="568"/>
      <c r="AE60" s="568"/>
      <c r="AF60" s="568"/>
      <c r="AG60" s="565"/>
      <c r="AH60" s="565"/>
      <c r="AI60" s="565"/>
      <c r="AJ60" s="565"/>
      <c r="AK60" s="565"/>
      <c r="AL60" s="565"/>
      <c r="AM60" s="565"/>
      <c r="AN60" s="565"/>
      <c r="AO60" s="565"/>
      <c r="AP60" s="565"/>
      <c r="AQ60" s="566"/>
      <c r="AR60" s="565"/>
      <c r="AS60" s="565"/>
      <c r="AT60" s="565"/>
      <c r="AU60" s="565"/>
      <c r="AV60" s="565"/>
      <c r="AW60" s="565"/>
      <c r="AX60" s="565"/>
      <c r="AY60" s="565"/>
      <c r="AZ60" s="565"/>
      <c r="BA60" s="565"/>
      <c r="BB60" s="566"/>
      <c r="BC60" s="565"/>
      <c r="BD60" s="565"/>
      <c r="BE60" s="565"/>
      <c r="BF60" s="565"/>
      <c r="BG60" s="565"/>
      <c r="BH60" s="565"/>
      <c r="BI60" s="565"/>
      <c r="BJ60" s="565"/>
      <c r="BK60" s="565"/>
      <c r="BL60" s="565"/>
      <c r="BM60" s="565"/>
      <c r="BN60" s="565"/>
      <c r="BO60" s="565"/>
      <c r="BP60" s="565"/>
      <c r="BQ60" s="565"/>
      <c r="BR60" s="565"/>
      <c r="BS60" s="565"/>
      <c r="BT60" s="565"/>
      <c r="BU60" s="565"/>
      <c r="BV60" s="565"/>
      <c r="BW60" s="566"/>
      <c r="BX60" s="565"/>
      <c r="BY60" s="565"/>
      <c r="BZ60" s="565"/>
      <c r="CA60" s="565"/>
      <c r="CB60" s="565"/>
      <c r="CC60" s="566"/>
      <c r="CD60" s="565"/>
      <c r="CE60" s="565"/>
      <c r="CF60" s="565"/>
      <c r="CG60" s="565"/>
      <c r="CH60" s="565"/>
      <c r="CI60" s="565"/>
      <c r="CJ60" s="565"/>
      <c r="CK60" s="565"/>
      <c r="CL60" s="565"/>
      <c r="CM60" s="565"/>
      <c r="CN60" s="565"/>
      <c r="CO60" s="565"/>
      <c r="CP60" s="565"/>
      <c r="CQ60" s="440"/>
      <c r="CR60" s="440"/>
      <c r="CS60" s="440"/>
      <c r="CT60" s="440"/>
      <c r="CU60" s="440"/>
      <c r="CV60" s="440"/>
      <c r="CW60" s="440"/>
    </row>
    <row r="61" s="570" customFormat="true" ht="12.75" hidden="false" customHeight="false" outlineLevel="0" collapsed="false">
      <c r="A61" s="568"/>
      <c r="B61" s="569"/>
      <c r="C61" s="568"/>
      <c r="D61" s="568"/>
      <c r="E61" s="568"/>
      <c r="F61" s="568"/>
      <c r="G61" s="568"/>
      <c r="H61" s="568"/>
      <c r="I61" s="568"/>
      <c r="J61" s="568"/>
      <c r="K61" s="568"/>
      <c r="L61" s="568"/>
      <c r="M61" s="568"/>
      <c r="N61" s="568"/>
      <c r="O61" s="568"/>
      <c r="P61" s="568"/>
      <c r="Q61" s="568"/>
      <c r="R61" s="568"/>
      <c r="S61" s="568"/>
      <c r="T61" s="568"/>
      <c r="U61" s="568"/>
      <c r="V61" s="568"/>
      <c r="W61" s="568"/>
      <c r="X61" s="568"/>
      <c r="Y61" s="568"/>
      <c r="Z61" s="568"/>
      <c r="AA61" s="568"/>
      <c r="AB61" s="568"/>
      <c r="AC61" s="568"/>
      <c r="AD61" s="568"/>
      <c r="AE61" s="568"/>
      <c r="AF61" s="568"/>
      <c r="AG61" s="565"/>
      <c r="AH61" s="565"/>
      <c r="AI61" s="565"/>
      <c r="AJ61" s="565"/>
      <c r="AK61" s="565"/>
      <c r="AL61" s="565"/>
      <c r="AM61" s="565"/>
      <c r="AN61" s="565"/>
      <c r="AO61" s="565"/>
      <c r="AP61" s="565"/>
      <c r="AQ61" s="566"/>
      <c r="AR61" s="565"/>
      <c r="AS61" s="565"/>
      <c r="AT61" s="565"/>
      <c r="AU61" s="565"/>
      <c r="AV61" s="565"/>
      <c r="AW61" s="565"/>
      <c r="AX61" s="565"/>
      <c r="AY61" s="565"/>
      <c r="AZ61" s="565"/>
      <c r="BA61" s="565"/>
      <c r="BB61" s="566"/>
      <c r="BC61" s="565"/>
      <c r="BD61" s="565"/>
      <c r="BE61" s="565"/>
      <c r="BF61" s="565"/>
      <c r="BG61" s="565"/>
      <c r="BH61" s="565"/>
      <c r="BI61" s="565"/>
      <c r="BJ61" s="565"/>
      <c r="BK61" s="565"/>
      <c r="BL61" s="565"/>
      <c r="BM61" s="565"/>
      <c r="BN61" s="565"/>
      <c r="BO61" s="565"/>
      <c r="BP61" s="565"/>
      <c r="BQ61" s="565"/>
      <c r="BR61" s="565"/>
      <c r="BS61" s="565"/>
      <c r="BT61" s="565"/>
      <c r="BU61" s="565"/>
      <c r="BV61" s="565"/>
      <c r="BW61" s="566"/>
      <c r="BX61" s="565"/>
      <c r="BY61" s="565"/>
      <c r="BZ61" s="565"/>
      <c r="CA61" s="565"/>
      <c r="CB61" s="565"/>
      <c r="CC61" s="566"/>
      <c r="CD61" s="565"/>
      <c r="CE61" s="565"/>
      <c r="CF61" s="565"/>
      <c r="CG61" s="565"/>
      <c r="CH61" s="565"/>
      <c r="CI61" s="565"/>
      <c r="CJ61" s="565"/>
      <c r="CK61" s="565"/>
      <c r="CL61" s="565"/>
      <c r="CM61" s="565"/>
      <c r="CN61" s="565"/>
      <c r="CO61" s="565"/>
      <c r="CP61" s="565"/>
      <c r="CQ61" s="440"/>
      <c r="CR61" s="440"/>
      <c r="CS61" s="440"/>
      <c r="CT61" s="440"/>
      <c r="CU61" s="440"/>
      <c r="CV61" s="440"/>
      <c r="CW61" s="440"/>
    </row>
    <row r="62" s="570" customFormat="true" ht="12.75" hidden="false" customHeight="false" outlineLevel="0" collapsed="false">
      <c r="A62" s="568"/>
      <c r="B62" s="569"/>
      <c r="C62" s="568"/>
      <c r="D62" s="568"/>
      <c r="E62" s="568"/>
      <c r="F62" s="568"/>
      <c r="G62" s="568"/>
      <c r="H62" s="568"/>
      <c r="I62" s="568"/>
      <c r="J62" s="568"/>
      <c r="K62" s="568"/>
      <c r="L62" s="568"/>
      <c r="M62" s="568"/>
      <c r="N62" s="568"/>
      <c r="O62" s="568"/>
      <c r="P62" s="568"/>
      <c r="Q62" s="568"/>
      <c r="R62" s="568"/>
      <c r="S62" s="568"/>
      <c r="T62" s="568"/>
      <c r="U62" s="568"/>
      <c r="V62" s="568"/>
      <c r="W62" s="568"/>
      <c r="X62" s="568"/>
      <c r="Y62" s="568"/>
      <c r="Z62" s="568"/>
      <c r="AA62" s="568"/>
      <c r="AB62" s="568"/>
      <c r="AC62" s="568"/>
      <c r="AD62" s="568"/>
      <c r="AE62" s="568"/>
      <c r="AF62" s="568"/>
      <c r="AG62" s="565"/>
      <c r="AH62" s="565"/>
      <c r="AI62" s="565"/>
      <c r="AJ62" s="565"/>
      <c r="AK62" s="565"/>
      <c r="AL62" s="565"/>
      <c r="AM62" s="565"/>
      <c r="AN62" s="565"/>
      <c r="AO62" s="565"/>
      <c r="AP62" s="565"/>
      <c r="AQ62" s="566"/>
      <c r="AR62" s="565"/>
      <c r="AS62" s="565"/>
      <c r="AT62" s="565"/>
      <c r="AU62" s="565"/>
      <c r="AV62" s="565"/>
      <c r="AW62" s="565"/>
      <c r="AX62" s="565"/>
      <c r="AY62" s="565"/>
      <c r="AZ62" s="565"/>
      <c r="BA62" s="565"/>
      <c r="BB62" s="566"/>
      <c r="BC62" s="565"/>
      <c r="BD62" s="565"/>
      <c r="BE62" s="565"/>
      <c r="BF62" s="565"/>
      <c r="BG62" s="565"/>
      <c r="BH62" s="565"/>
      <c r="BI62" s="565"/>
      <c r="BJ62" s="565"/>
      <c r="BK62" s="565"/>
      <c r="BL62" s="565"/>
      <c r="BM62" s="565"/>
      <c r="BN62" s="565"/>
      <c r="BO62" s="565"/>
      <c r="BP62" s="565"/>
      <c r="BQ62" s="565"/>
      <c r="BR62" s="565"/>
      <c r="BS62" s="565"/>
      <c r="BT62" s="565"/>
      <c r="BU62" s="565"/>
      <c r="BV62" s="565"/>
      <c r="BW62" s="566"/>
      <c r="BX62" s="565"/>
      <c r="BY62" s="565"/>
      <c r="BZ62" s="565"/>
      <c r="CA62" s="565"/>
      <c r="CB62" s="565"/>
      <c r="CC62" s="566"/>
      <c r="CD62" s="565"/>
      <c r="CE62" s="565"/>
      <c r="CF62" s="565"/>
      <c r="CG62" s="565"/>
      <c r="CH62" s="565"/>
      <c r="CI62" s="565"/>
      <c r="CJ62" s="565"/>
      <c r="CK62" s="565"/>
      <c r="CL62" s="565"/>
      <c r="CM62" s="565"/>
      <c r="CN62" s="565"/>
      <c r="CO62" s="565"/>
      <c r="CP62" s="565"/>
      <c r="CQ62" s="440"/>
      <c r="CR62" s="440"/>
      <c r="CS62" s="440"/>
      <c r="CT62" s="440"/>
      <c r="CU62" s="440"/>
      <c r="CV62" s="440"/>
      <c r="CW62" s="440"/>
    </row>
    <row r="63" s="570" customFormat="true" ht="12.75" hidden="false" customHeight="false" outlineLevel="0" collapsed="false">
      <c r="A63" s="568"/>
      <c r="B63" s="569"/>
      <c r="C63" s="568"/>
      <c r="D63" s="568"/>
      <c r="E63" s="568"/>
      <c r="F63" s="568"/>
      <c r="G63" s="568"/>
      <c r="H63" s="568"/>
      <c r="I63" s="568"/>
      <c r="J63" s="568"/>
      <c r="K63" s="568"/>
      <c r="L63" s="568"/>
      <c r="M63" s="568"/>
      <c r="N63" s="568"/>
      <c r="O63" s="568"/>
      <c r="P63" s="568"/>
      <c r="Q63" s="568"/>
      <c r="R63" s="568"/>
      <c r="S63" s="568"/>
      <c r="T63" s="568"/>
      <c r="U63" s="568"/>
      <c r="V63" s="568"/>
      <c r="W63" s="568"/>
      <c r="X63" s="568"/>
      <c r="Y63" s="568"/>
      <c r="Z63" s="568"/>
      <c r="AA63" s="568"/>
      <c r="AB63" s="568"/>
      <c r="AC63" s="568"/>
      <c r="AD63" s="568"/>
      <c r="AE63" s="568"/>
      <c r="AF63" s="568"/>
      <c r="AG63" s="565"/>
      <c r="AH63" s="565"/>
      <c r="AI63" s="565"/>
      <c r="AJ63" s="565"/>
      <c r="AK63" s="565"/>
      <c r="AL63" s="565"/>
      <c r="AM63" s="565"/>
      <c r="AN63" s="565"/>
      <c r="AO63" s="565"/>
      <c r="AP63" s="565"/>
      <c r="AQ63" s="566"/>
      <c r="AR63" s="565"/>
      <c r="AS63" s="565"/>
      <c r="AT63" s="565"/>
      <c r="AU63" s="565"/>
      <c r="AV63" s="565"/>
      <c r="AW63" s="565"/>
      <c r="AX63" s="565"/>
      <c r="AY63" s="565"/>
      <c r="AZ63" s="565"/>
      <c r="BA63" s="565"/>
      <c r="BB63" s="566"/>
      <c r="BC63" s="565"/>
      <c r="BD63" s="565"/>
      <c r="BE63" s="565"/>
      <c r="BF63" s="565"/>
      <c r="BG63" s="565"/>
      <c r="BH63" s="565"/>
      <c r="BI63" s="565"/>
      <c r="BJ63" s="565"/>
      <c r="BK63" s="565"/>
      <c r="BL63" s="565"/>
      <c r="BM63" s="565"/>
      <c r="BN63" s="565"/>
      <c r="BO63" s="565"/>
      <c r="BP63" s="565"/>
      <c r="BQ63" s="565"/>
      <c r="BR63" s="565"/>
      <c r="BS63" s="565"/>
      <c r="BT63" s="565"/>
      <c r="BU63" s="565"/>
      <c r="BV63" s="565"/>
      <c r="BW63" s="566"/>
      <c r="BX63" s="565"/>
      <c r="BY63" s="565"/>
      <c r="BZ63" s="565"/>
      <c r="CA63" s="565"/>
      <c r="CB63" s="565"/>
      <c r="CC63" s="566"/>
      <c r="CD63" s="565"/>
      <c r="CE63" s="565"/>
      <c r="CF63" s="565"/>
      <c r="CG63" s="565"/>
      <c r="CH63" s="565"/>
      <c r="CI63" s="565"/>
      <c r="CJ63" s="565"/>
      <c r="CK63" s="565"/>
      <c r="CL63" s="565"/>
      <c r="CM63" s="565"/>
      <c r="CN63" s="565"/>
      <c r="CO63" s="565"/>
      <c r="CP63" s="565"/>
      <c r="CQ63" s="440"/>
      <c r="CR63" s="440"/>
      <c r="CS63" s="440"/>
      <c r="CT63" s="440"/>
      <c r="CU63" s="440"/>
      <c r="CV63" s="440"/>
      <c r="CW63" s="440"/>
    </row>
    <row r="64" s="570" customFormat="true" ht="12.75" hidden="false" customHeight="false" outlineLevel="0" collapsed="false">
      <c r="A64" s="568"/>
      <c r="B64" s="569"/>
      <c r="C64" s="568"/>
      <c r="D64" s="568"/>
      <c r="E64" s="568"/>
      <c r="F64" s="568"/>
      <c r="G64" s="568"/>
      <c r="H64" s="568"/>
      <c r="I64" s="568"/>
      <c r="J64" s="568"/>
      <c r="K64" s="568"/>
      <c r="L64" s="568"/>
      <c r="M64" s="568"/>
      <c r="N64" s="568"/>
      <c r="O64" s="568"/>
      <c r="P64" s="568"/>
      <c r="Q64" s="568"/>
      <c r="R64" s="568"/>
      <c r="S64" s="568"/>
      <c r="T64" s="568"/>
      <c r="U64" s="568"/>
      <c r="V64" s="568"/>
      <c r="W64" s="568"/>
      <c r="X64" s="568"/>
      <c r="Y64" s="568"/>
      <c r="Z64" s="568"/>
      <c r="AA64" s="568"/>
      <c r="AB64" s="568"/>
      <c r="AC64" s="568"/>
      <c r="AD64" s="568"/>
      <c r="AE64" s="568"/>
      <c r="AF64" s="568"/>
      <c r="AG64" s="565"/>
      <c r="AH64" s="565"/>
      <c r="AI64" s="565"/>
      <c r="AJ64" s="565"/>
      <c r="AK64" s="565"/>
      <c r="AL64" s="565"/>
      <c r="AM64" s="565"/>
      <c r="AN64" s="565"/>
      <c r="AO64" s="565"/>
      <c r="AP64" s="565"/>
      <c r="AQ64" s="566"/>
      <c r="AR64" s="565"/>
      <c r="AS64" s="565"/>
      <c r="AT64" s="565"/>
      <c r="AU64" s="565"/>
      <c r="AV64" s="565"/>
      <c r="AW64" s="565"/>
      <c r="AX64" s="565"/>
      <c r="AY64" s="565"/>
      <c r="AZ64" s="565"/>
      <c r="BA64" s="565"/>
      <c r="BB64" s="566"/>
      <c r="BC64" s="565"/>
      <c r="BD64" s="565"/>
      <c r="BE64" s="565"/>
      <c r="BF64" s="565"/>
      <c r="BG64" s="565"/>
      <c r="BH64" s="565"/>
      <c r="BI64" s="565"/>
      <c r="BJ64" s="565"/>
      <c r="BK64" s="565"/>
      <c r="BL64" s="565"/>
      <c r="BM64" s="565"/>
      <c r="BN64" s="565"/>
      <c r="BO64" s="565"/>
      <c r="BP64" s="565"/>
      <c r="BQ64" s="565"/>
      <c r="BR64" s="565"/>
      <c r="BS64" s="565"/>
      <c r="BT64" s="565"/>
      <c r="BU64" s="565"/>
      <c r="BV64" s="565"/>
      <c r="BW64" s="566"/>
      <c r="BX64" s="565"/>
      <c r="BY64" s="565"/>
      <c r="BZ64" s="565"/>
      <c r="CA64" s="565"/>
      <c r="CB64" s="565"/>
      <c r="CC64" s="566"/>
      <c r="CD64" s="565"/>
      <c r="CE64" s="565"/>
      <c r="CF64" s="565"/>
      <c r="CG64" s="565"/>
      <c r="CH64" s="565"/>
      <c r="CI64" s="565"/>
      <c r="CJ64" s="565"/>
      <c r="CK64" s="565"/>
      <c r="CL64" s="565"/>
      <c r="CM64" s="565"/>
      <c r="CN64" s="565"/>
      <c r="CO64" s="565"/>
      <c r="CP64" s="565"/>
      <c r="CQ64" s="440"/>
      <c r="CR64" s="440"/>
      <c r="CS64" s="440"/>
      <c r="CT64" s="440"/>
      <c r="CU64" s="440"/>
      <c r="CV64" s="440"/>
      <c r="CW64" s="440"/>
    </row>
    <row r="65" customFormat="false" ht="15.75" hidden="false" customHeight="false" outlineLevel="0" collapsed="false">
      <c r="A65" s="568"/>
      <c r="B65" s="569"/>
      <c r="C65" s="568"/>
      <c r="D65" s="568"/>
      <c r="E65" s="568"/>
      <c r="F65" s="568"/>
      <c r="G65" s="568"/>
      <c r="H65" s="568"/>
      <c r="I65" s="568"/>
      <c r="J65" s="568"/>
      <c r="K65" s="568"/>
      <c r="L65" s="568"/>
      <c r="M65" s="568"/>
      <c r="N65" s="568"/>
      <c r="O65" s="568"/>
      <c r="P65" s="568"/>
      <c r="Q65" s="568"/>
      <c r="R65" s="568"/>
      <c r="S65" s="568"/>
      <c r="T65" s="568"/>
      <c r="U65" s="568"/>
      <c r="V65" s="568"/>
      <c r="W65" s="568"/>
      <c r="X65" s="568"/>
      <c r="Y65" s="568"/>
      <c r="Z65" s="568"/>
      <c r="AA65" s="568"/>
      <c r="AB65" s="568"/>
      <c r="AC65" s="568"/>
      <c r="AD65" s="568"/>
      <c r="AE65" s="568"/>
      <c r="AF65" s="568"/>
      <c r="AR65" s="565"/>
      <c r="AS65" s="565"/>
      <c r="AT65" s="565"/>
      <c r="CQ65" s="440"/>
      <c r="CR65" s="440"/>
      <c r="CS65" s="440"/>
      <c r="CT65" s="440"/>
      <c r="CU65" s="440"/>
      <c r="CV65" s="440"/>
      <c r="CW65" s="440"/>
    </row>
    <row r="66" customFormat="false" ht="15.75" hidden="false" customHeight="false" outlineLevel="0" collapsed="false">
      <c r="A66" s="571"/>
      <c r="B66" s="572"/>
      <c r="C66" s="571"/>
      <c r="D66" s="571"/>
      <c r="E66" s="571"/>
      <c r="F66" s="571"/>
      <c r="G66" s="571"/>
      <c r="H66" s="571"/>
      <c r="I66" s="571"/>
      <c r="J66" s="571"/>
      <c r="K66" s="571"/>
      <c r="L66" s="571"/>
      <c r="M66" s="571"/>
      <c r="N66" s="571"/>
      <c r="O66" s="571"/>
      <c r="P66" s="571"/>
      <c r="Q66" s="571"/>
      <c r="R66" s="571"/>
      <c r="S66" s="571"/>
      <c r="T66" s="571"/>
      <c r="U66" s="571"/>
      <c r="V66" s="571"/>
      <c r="W66" s="571"/>
      <c r="X66" s="571"/>
      <c r="Y66" s="571"/>
      <c r="Z66" s="571"/>
      <c r="AA66" s="571"/>
      <c r="AB66" s="571"/>
      <c r="AC66" s="571"/>
      <c r="AD66" s="571"/>
      <c r="AE66" s="571"/>
      <c r="AF66" s="571"/>
      <c r="CQ66" s="440"/>
      <c r="CR66" s="440"/>
      <c r="CS66" s="440"/>
      <c r="CT66" s="440"/>
      <c r="CU66" s="440"/>
      <c r="CV66" s="440"/>
      <c r="CW66" s="440"/>
    </row>
    <row r="67" customFormat="false" ht="15.75" hidden="false" customHeight="false" outlineLevel="0" collapsed="false">
      <c r="A67" s="571"/>
      <c r="B67" s="572"/>
      <c r="C67" s="571"/>
      <c r="D67" s="571"/>
      <c r="E67" s="571"/>
      <c r="F67" s="571"/>
      <c r="G67" s="571"/>
      <c r="H67" s="571"/>
      <c r="I67" s="571"/>
      <c r="J67" s="571"/>
      <c r="K67" s="571"/>
      <c r="L67" s="571"/>
      <c r="M67" s="571"/>
      <c r="N67" s="571"/>
      <c r="O67" s="571"/>
      <c r="P67" s="571"/>
      <c r="Q67" s="571"/>
      <c r="R67" s="571"/>
      <c r="S67" s="571"/>
      <c r="T67" s="571"/>
      <c r="U67" s="571"/>
      <c r="V67" s="571"/>
      <c r="W67" s="571"/>
      <c r="X67" s="571"/>
      <c r="Y67" s="571"/>
      <c r="Z67" s="571"/>
      <c r="AA67" s="571"/>
      <c r="AB67" s="571"/>
      <c r="AC67" s="571"/>
      <c r="AD67" s="571"/>
      <c r="AE67" s="571"/>
      <c r="AF67" s="571"/>
      <c r="CQ67" s="440"/>
      <c r="CR67" s="440"/>
      <c r="CS67" s="440"/>
      <c r="CT67" s="440"/>
      <c r="CU67" s="440"/>
      <c r="CV67" s="440"/>
      <c r="CW67" s="440"/>
    </row>
    <row r="68" customFormat="false" ht="15.75" hidden="false" customHeight="false" outlineLevel="0" collapsed="false">
      <c r="A68" s="571"/>
      <c r="B68" s="572"/>
      <c r="C68" s="571"/>
      <c r="D68" s="571"/>
      <c r="E68" s="571"/>
      <c r="F68" s="571"/>
      <c r="G68" s="571"/>
      <c r="H68" s="571"/>
      <c r="I68" s="571"/>
      <c r="J68" s="571"/>
      <c r="K68" s="571"/>
      <c r="L68" s="571"/>
      <c r="M68" s="571"/>
      <c r="N68" s="571"/>
      <c r="O68" s="571"/>
      <c r="P68" s="571"/>
      <c r="Q68" s="571"/>
      <c r="R68" s="571"/>
      <c r="S68" s="571"/>
      <c r="T68" s="571"/>
      <c r="U68" s="571"/>
      <c r="V68" s="571"/>
      <c r="W68" s="571"/>
      <c r="X68" s="571"/>
      <c r="Y68" s="571"/>
      <c r="Z68" s="571"/>
      <c r="AA68" s="571"/>
      <c r="AB68" s="571"/>
      <c r="AC68" s="571"/>
      <c r="AD68" s="571"/>
      <c r="AE68" s="571"/>
      <c r="AF68" s="571"/>
      <c r="CQ68" s="440"/>
      <c r="CR68" s="440"/>
      <c r="CS68" s="440"/>
      <c r="CT68" s="440"/>
      <c r="CU68" s="440"/>
      <c r="CV68" s="440"/>
      <c r="CW68" s="440"/>
    </row>
    <row r="69" customFormat="false" ht="15.75" hidden="false" customHeight="false" outlineLevel="0" collapsed="false">
      <c r="CQ69" s="440"/>
      <c r="CR69" s="440"/>
      <c r="CS69" s="440"/>
      <c r="CT69" s="440"/>
      <c r="CU69" s="440"/>
      <c r="CV69" s="440"/>
      <c r="CW69" s="440"/>
    </row>
    <row r="70" customFormat="false" ht="15.75" hidden="false" customHeight="false" outlineLevel="0" collapsed="false">
      <c r="CQ70" s="440"/>
      <c r="CR70" s="440"/>
      <c r="CS70" s="440"/>
      <c r="CT70" s="440"/>
      <c r="CU70" s="440"/>
      <c r="CV70" s="440"/>
      <c r="CW70" s="440"/>
    </row>
    <row r="71" customFormat="false" ht="15.75" hidden="false" customHeight="false" outlineLevel="0" collapsed="false">
      <c r="CQ71" s="440"/>
      <c r="CR71" s="440"/>
      <c r="CS71" s="440"/>
      <c r="CT71" s="440"/>
      <c r="CU71" s="440"/>
      <c r="CV71" s="440"/>
      <c r="CW71" s="440"/>
    </row>
    <row r="72" customFormat="false" ht="15.75" hidden="false" customHeight="false" outlineLevel="0" collapsed="false">
      <c r="CQ72" s="440"/>
      <c r="CR72" s="440"/>
      <c r="CS72" s="440"/>
      <c r="CT72" s="440"/>
      <c r="CU72" s="440"/>
      <c r="CV72" s="440"/>
      <c r="CW72" s="440"/>
    </row>
    <row r="73" customFormat="false" ht="15.75" hidden="false" customHeight="false" outlineLevel="0" collapsed="false">
      <c r="CQ73" s="440"/>
      <c r="CR73" s="440"/>
      <c r="CS73" s="440"/>
      <c r="CT73" s="440"/>
      <c r="CU73" s="440"/>
      <c r="CV73" s="440"/>
      <c r="CW73" s="440"/>
    </row>
    <row r="74" customFormat="false" ht="15.75" hidden="false" customHeight="false" outlineLevel="0" collapsed="false">
      <c r="CQ74" s="440"/>
      <c r="CR74" s="440"/>
      <c r="CS74" s="440"/>
      <c r="CT74" s="440"/>
      <c r="CU74" s="440"/>
      <c r="CV74" s="440"/>
      <c r="CW74" s="440"/>
    </row>
    <row r="75" customFormat="false" ht="15.75" hidden="false" customHeight="false" outlineLevel="0" collapsed="false">
      <c r="CQ75" s="440"/>
      <c r="CR75" s="440"/>
      <c r="CS75" s="440"/>
      <c r="CT75" s="440"/>
      <c r="CU75" s="440"/>
      <c r="CV75" s="440"/>
      <c r="CW75" s="440"/>
    </row>
    <row r="76" customFormat="false" ht="15.75" hidden="false" customHeight="false" outlineLevel="0" collapsed="false">
      <c r="CQ76" s="573"/>
      <c r="CR76" s="573"/>
      <c r="CS76" s="573"/>
      <c r="CT76" s="573"/>
      <c r="CU76" s="573"/>
      <c r="CV76" s="573"/>
      <c r="CW76" s="573"/>
    </row>
    <row r="77" customFormat="false" ht="15.75" hidden="false" customHeight="false" outlineLevel="0" collapsed="false">
      <c r="CQ77" s="573"/>
      <c r="CR77" s="573"/>
      <c r="CS77" s="573"/>
      <c r="CT77" s="573"/>
      <c r="CU77" s="573"/>
      <c r="CV77" s="573"/>
      <c r="CW77" s="573"/>
    </row>
  </sheetData>
  <mergeCells count="91">
    <mergeCell ref="A1:Z1"/>
    <mergeCell ref="AB1:AF1"/>
    <mergeCell ref="A2:B2"/>
    <mergeCell ref="A3:B3"/>
    <mergeCell ref="A5:A9"/>
    <mergeCell ref="A10:A14"/>
    <mergeCell ref="A15:A19"/>
    <mergeCell ref="A20:A23"/>
    <mergeCell ref="A25:A29"/>
    <mergeCell ref="A30:A34"/>
    <mergeCell ref="A35:H35"/>
    <mergeCell ref="I35:L35"/>
    <mergeCell ref="M35:P35"/>
    <mergeCell ref="Q35:T35"/>
    <mergeCell ref="U35:X35"/>
    <mergeCell ref="Y35:AB35"/>
    <mergeCell ref="AC35:AF35"/>
    <mergeCell ref="J36:L36"/>
    <mergeCell ref="N36:P36"/>
    <mergeCell ref="R36:T36"/>
    <mergeCell ref="V36:X36"/>
    <mergeCell ref="Z36:AB36"/>
    <mergeCell ref="AD36:AF36"/>
    <mergeCell ref="B37:D37"/>
    <mergeCell ref="F37:H37"/>
    <mergeCell ref="J37:L37"/>
    <mergeCell ref="N37:P37"/>
    <mergeCell ref="R37:T37"/>
    <mergeCell ref="V37:X37"/>
    <mergeCell ref="Z37:AB37"/>
    <mergeCell ref="AD37:AF37"/>
    <mergeCell ref="B38:D38"/>
    <mergeCell ref="F38:H38"/>
    <mergeCell ref="J38:L38"/>
    <mergeCell ref="N38:P38"/>
    <mergeCell ref="R38:T38"/>
    <mergeCell ref="V38:X38"/>
    <mergeCell ref="Z38:AB38"/>
    <mergeCell ref="AD38:AF38"/>
    <mergeCell ref="B39:D39"/>
    <mergeCell ref="F39:H39"/>
    <mergeCell ref="J39:L39"/>
    <mergeCell ref="N39:P39"/>
    <mergeCell ref="R39:T39"/>
    <mergeCell ref="Z39:AB39"/>
    <mergeCell ref="AD39:AF39"/>
    <mergeCell ref="B40:D40"/>
    <mergeCell ref="F40:H40"/>
    <mergeCell ref="J40:L40"/>
    <mergeCell ref="N40:P40"/>
    <mergeCell ref="R40:T40"/>
    <mergeCell ref="V40:X40"/>
    <mergeCell ref="Z40:AB40"/>
    <mergeCell ref="AD40:AF40"/>
    <mergeCell ref="B41:D41"/>
    <mergeCell ref="F41:H41"/>
    <mergeCell ref="J41:L41"/>
    <mergeCell ref="M41:P41"/>
    <mergeCell ref="R41:T41"/>
    <mergeCell ref="V41:X41"/>
    <mergeCell ref="Z41:AB41"/>
    <mergeCell ref="AD41:AF41"/>
    <mergeCell ref="B42:D42"/>
    <mergeCell ref="F42:H42"/>
    <mergeCell ref="J42:L42"/>
    <mergeCell ref="N42:P42"/>
    <mergeCell ref="R42:T42"/>
    <mergeCell ref="U42:X42"/>
    <mergeCell ref="Z42:AB42"/>
    <mergeCell ref="AD42:AF42"/>
    <mergeCell ref="B43:D43"/>
    <mergeCell ref="F43:H43"/>
    <mergeCell ref="J43:L43"/>
    <mergeCell ref="R43:T43"/>
    <mergeCell ref="V43:X43"/>
    <mergeCell ref="AD43:AF43"/>
    <mergeCell ref="B44:D44"/>
    <mergeCell ref="F44:H44"/>
    <mergeCell ref="J44:L44"/>
    <mergeCell ref="R44:T44"/>
    <mergeCell ref="AD44:AF44"/>
    <mergeCell ref="B45:D45"/>
    <mergeCell ref="F45:H45"/>
    <mergeCell ref="J45:L45"/>
    <mergeCell ref="R45:T45"/>
    <mergeCell ref="AD45:AF45"/>
    <mergeCell ref="B46:D46"/>
    <mergeCell ref="F46:H46"/>
    <mergeCell ref="J46:L46"/>
    <mergeCell ref="R46:T46"/>
    <mergeCell ref="AD46:AF46"/>
  </mergeCells>
  <printOptions headings="false" gridLines="false" gridLinesSet="true" horizontalCentered="false" verticalCentered="false"/>
  <pageMargins left="0.3" right="0.25" top="0.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H65"/>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1" activeCellId="0" sqref="L21"/>
    </sheetView>
  </sheetViews>
  <sheetFormatPr defaultColWidth="8.9921875" defaultRowHeight="15.75" zeroHeight="false" outlineLevelRow="0" outlineLevelCol="0"/>
  <cols>
    <col collapsed="false" customWidth="true" hidden="false" outlineLevel="0" max="1" min="1" style="425" width="3.24"/>
    <col collapsed="false" customWidth="true" hidden="false" outlineLevel="0" max="2" min="2" style="426" width="1.87"/>
    <col collapsed="false" customWidth="true" hidden="false" outlineLevel="0" max="31" min="3" style="425" width="4.24"/>
    <col collapsed="false" customWidth="true" hidden="false" outlineLevel="0" max="32" min="32" style="425" width="4.37"/>
    <col collapsed="false" customWidth="true" hidden="false" outlineLevel="0" max="35" min="33" style="574" width="2.37"/>
    <col collapsed="false" customWidth="true" hidden="false" outlineLevel="0" max="36" min="36" style="575" width="2.37"/>
    <col collapsed="false" customWidth="true" hidden="false" outlineLevel="0" max="37" min="37" style="574" width="2.37"/>
    <col collapsed="false" customWidth="true" hidden="false" outlineLevel="0" max="38" min="38" style="574" width="3.12"/>
    <col collapsed="false" customWidth="true" hidden="false" outlineLevel="0" max="39" min="39" style="575" width="3.12"/>
    <col collapsed="false" customWidth="true" hidden="false" outlineLevel="0" max="46" min="40" style="574" width="3.12"/>
    <col collapsed="false" customWidth="true" hidden="false" outlineLevel="0" max="49" min="47" style="574" width="3.24"/>
    <col collapsed="false" customWidth="true" hidden="false" outlineLevel="0" max="57" min="50" style="574" width="3.62"/>
    <col collapsed="false" customWidth="true" hidden="false" outlineLevel="0" max="58" min="58" style="574" width="4.37"/>
    <col collapsed="false" customWidth="true" hidden="false" outlineLevel="0" max="63" min="59" style="574" width="2.74"/>
    <col collapsed="false" customWidth="true" hidden="false" outlineLevel="0" max="68" min="64" style="574" width="3.49"/>
    <col collapsed="false" customWidth="true" hidden="false" outlineLevel="0" max="77" min="69" style="574" width="2.62"/>
    <col collapsed="false" customWidth="true" hidden="false" outlineLevel="0" max="78" min="78" style="574" width="3.37"/>
    <col collapsed="false" customWidth="true" hidden="false" outlineLevel="0" max="79" min="79" style="574" width="2.74"/>
    <col collapsed="false" customWidth="true" hidden="false" outlineLevel="0" max="80" min="80" style="575" width="2.74"/>
    <col collapsed="false" customWidth="true" hidden="false" outlineLevel="0" max="83" min="81" style="574" width="3.62"/>
    <col collapsed="false" customWidth="true" hidden="false" outlineLevel="0" max="94" min="84" style="574" width="2.62"/>
    <col collapsed="false" customWidth="true" hidden="false" outlineLevel="0" max="95" min="95" style="430" width="2.87"/>
    <col collapsed="false" customWidth="true" hidden="false" outlineLevel="0" max="96" min="96" style="430" width="2.37"/>
    <col collapsed="false" customWidth="true" hidden="false" outlineLevel="0" max="101" min="97" style="430" width="2.87"/>
    <col collapsed="false" customWidth="false" hidden="false" outlineLevel="0" max="102" min="102" style="430" width="8.99"/>
    <col collapsed="false" customWidth="false" hidden="false" outlineLevel="0" max="115" min="103" style="576" width="8.99"/>
    <col collapsed="false" customWidth="false" hidden="false" outlineLevel="0" max="257" min="116" style="432" width="8.99"/>
  </cols>
  <sheetData>
    <row r="1" customFormat="false" ht="21" hidden="false" customHeight="true" outlineLevel="0" collapsed="false">
      <c r="A1" s="577" t="s">
        <v>558</v>
      </c>
      <c r="B1" s="577"/>
      <c r="C1" s="577"/>
      <c r="D1" s="577"/>
      <c r="E1" s="577"/>
      <c r="F1" s="577"/>
      <c r="G1" s="577"/>
      <c r="H1" s="577"/>
      <c r="I1" s="577"/>
      <c r="J1" s="577"/>
      <c r="K1" s="577"/>
      <c r="L1" s="577"/>
      <c r="M1" s="577"/>
      <c r="N1" s="577"/>
      <c r="O1" s="577"/>
      <c r="P1" s="577"/>
      <c r="Q1" s="577"/>
      <c r="R1" s="577"/>
      <c r="S1" s="577"/>
      <c r="T1" s="577"/>
      <c r="U1" s="577"/>
      <c r="V1" s="577"/>
      <c r="W1" s="577"/>
      <c r="X1" s="577"/>
      <c r="Y1" s="577"/>
      <c r="Z1" s="577"/>
      <c r="AA1" s="578" t="n">
        <v>26</v>
      </c>
      <c r="AB1" s="435" t="str">
        <f aca="false">'THOI KHOA BIEU BUOI SANG'!AB1:AF1</f>
        <v>Ngày 26/02/2018</v>
      </c>
      <c r="AC1" s="435"/>
      <c r="AD1" s="435"/>
      <c r="AE1" s="435"/>
      <c r="AF1" s="435"/>
    </row>
    <row r="2" s="583" customFormat="true" ht="13.5" hidden="false" customHeight="true" outlineLevel="0" collapsed="false">
      <c r="A2" s="579" t="s">
        <v>131</v>
      </c>
      <c r="B2" s="579"/>
      <c r="C2" s="580" t="str">
        <f aca="false">'THOI KHOA BIEU BUOI SANG'!C2</f>
        <v>T5</v>
      </c>
      <c r="D2" s="580" t="str">
        <f aca="false">'THOI KHOA BIEU BUOI SANG'!D2</f>
        <v>H2</v>
      </c>
      <c r="E2" s="580" t="str">
        <f aca="false">'THOI KHOA BIEU BUOI SANG'!E2</f>
        <v>H4</v>
      </c>
      <c r="F2" s="580" t="str">
        <f aca="false">'THOI KHOA BIEU BUOI SANG'!F2</f>
        <v>Tt4</v>
      </c>
      <c r="G2" s="580" t="str">
        <f aca="false">'THOI KHOA BIEU BUOI SANG'!G2</f>
        <v>D3</v>
      </c>
      <c r="H2" s="580" t="str">
        <f aca="false">'THOI KHOA BIEU BUOI SANG'!H2</f>
        <v>V6</v>
      </c>
      <c r="I2" s="580" t="str">
        <f aca="false">'THOI KHOA BIEU BUOI SANG'!I2</f>
        <v>Tn2</v>
      </c>
      <c r="J2" s="580" t="str">
        <f aca="false">'THOI KHOA BIEU BUOI SANG'!J2</f>
        <v>A3</v>
      </c>
      <c r="K2" s="580" t="str">
        <f aca="false">'THOI KHOA BIEU BUOI SANG'!K2</f>
        <v>Sn5</v>
      </c>
      <c r="L2" s="580" t="str">
        <f aca="false">'THOI KHOA BIEU BUOI SANG'!L2</f>
        <v>A6</v>
      </c>
      <c r="M2" s="580" t="str">
        <f aca="false">'THOI KHOA BIEU BUOI SANG'!M2</f>
        <v>G2</v>
      </c>
      <c r="N2" s="580" t="str">
        <f aca="false">'THOI KHOA BIEU BUOI SANG'!N2</f>
        <v>Lc3</v>
      </c>
      <c r="O2" s="580" t="str">
        <f aca="false">'THOI KHOA BIEU BUOI SANG'!O2</f>
        <v>Lc10</v>
      </c>
      <c r="P2" s="580" t="str">
        <f aca="false">'THOI KHOA BIEU BUOI SANG'!P2</f>
        <v>V9</v>
      </c>
      <c r="Q2" s="580" t="str">
        <f aca="false">'THOI KHOA BIEU BUOI SANG'!Q2</f>
        <v>T2</v>
      </c>
      <c r="R2" s="580" t="str">
        <f aca="false">'THOI KHOA BIEU BUOI SANG'!R2</f>
        <v>Tt1</v>
      </c>
      <c r="S2" s="580" t="str">
        <f aca="false">'THOI KHOA BIEU BUOI SANG'!S2</f>
        <v>Sn3</v>
      </c>
      <c r="T2" s="580" t="str">
        <f aca="false">'THOI KHOA BIEU BUOI SANG'!T2</f>
        <v>D2</v>
      </c>
      <c r="U2" s="580" t="str">
        <f aca="false">'THOI KHOA BIEU BUOI SANG'!U2</f>
        <v>V8</v>
      </c>
      <c r="V2" s="580" t="str">
        <f aca="false">'THOI KHOA BIEU BUOI SANG'!V2</f>
        <v>Tt3</v>
      </c>
      <c r="W2" s="580" t="str">
        <f aca="false">'THOI KHOA BIEU BUOI SANG'!W2</f>
        <v>Lc8</v>
      </c>
      <c r="X2" s="580" t="str">
        <f aca="false">'THOI KHOA BIEU BUOI SANG'!X2</f>
        <v>Tt5</v>
      </c>
      <c r="Y2" s="580" t="str">
        <f aca="false">'THOI KHOA BIEU BUOI SANG'!Y2</f>
        <v>Lc5</v>
      </c>
      <c r="Z2" s="580" t="str">
        <f aca="false">'THOI KHOA BIEU BUOI SANG'!Z2</f>
        <v>Lc4</v>
      </c>
      <c r="AA2" s="580" t="str">
        <f aca="false">'THOI KHOA BIEU BUOI SANG'!AA2</f>
        <v>A2</v>
      </c>
      <c r="AB2" s="580" t="str">
        <f aca="false">'THOI KHOA BIEU BUOI SANG'!AB2</f>
        <v>Tt9</v>
      </c>
      <c r="AC2" s="580" t="str">
        <f aca="false">'THOI KHOA BIEU BUOI SANG'!AC2</f>
        <v>V3</v>
      </c>
      <c r="AD2" s="580" t="n">
        <f aca="false">'THOI KHOA BIEU BUOI SANG'!AD2</f>
        <v>0</v>
      </c>
      <c r="AE2" s="580" t="n">
        <f aca="false">'THOI KHOA BIEU BUOI SANG'!AE2</f>
        <v>0</v>
      </c>
      <c r="AF2" s="581"/>
      <c r="AG2" s="441"/>
      <c r="AH2" s="441"/>
      <c r="AI2" s="441"/>
      <c r="AJ2" s="440"/>
      <c r="AK2" s="441"/>
      <c r="AL2" s="441"/>
      <c r="AM2" s="440"/>
      <c r="AN2" s="441"/>
      <c r="AO2" s="441"/>
      <c r="AP2" s="441"/>
      <c r="AQ2" s="441"/>
      <c r="AR2" s="441"/>
      <c r="AS2" s="441"/>
      <c r="AT2" s="441"/>
      <c r="AU2" s="441"/>
      <c r="AV2" s="441"/>
      <c r="AW2" s="441"/>
      <c r="AX2" s="441"/>
      <c r="AY2" s="441"/>
      <c r="AZ2" s="441"/>
      <c r="BA2" s="441"/>
      <c r="BB2" s="441"/>
      <c r="BC2" s="441"/>
      <c r="BD2" s="441"/>
      <c r="BE2" s="441"/>
      <c r="BF2" s="441"/>
      <c r="BG2" s="441"/>
      <c r="BH2" s="441"/>
      <c r="BI2" s="441"/>
      <c r="BJ2" s="441"/>
      <c r="BK2" s="441"/>
      <c r="BL2" s="441"/>
      <c r="BM2" s="441"/>
      <c r="BN2" s="441"/>
      <c r="BO2" s="441"/>
      <c r="BP2" s="441"/>
      <c r="BQ2" s="441"/>
      <c r="BR2" s="441"/>
      <c r="BS2" s="441"/>
      <c r="BT2" s="441"/>
      <c r="BU2" s="441"/>
      <c r="BV2" s="441"/>
      <c r="BW2" s="441"/>
      <c r="BX2" s="441"/>
      <c r="BY2" s="441"/>
      <c r="BZ2" s="441"/>
      <c r="CA2" s="441"/>
      <c r="CB2" s="440"/>
      <c r="CC2" s="441"/>
      <c r="CD2" s="441"/>
      <c r="CE2" s="441"/>
      <c r="CF2" s="441"/>
      <c r="CG2" s="441"/>
      <c r="CH2" s="441"/>
      <c r="CI2" s="441"/>
      <c r="CJ2" s="441"/>
      <c r="CK2" s="441"/>
      <c r="CL2" s="441"/>
      <c r="CM2" s="441"/>
      <c r="CN2" s="441"/>
      <c r="CO2" s="441"/>
      <c r="CP2" s="441"/>
      <c r="CQ2" s="441"/>
      <c r="CR2" s="441"/>
      <c r="CS2" s="441"/>
      <c r="CT2" s="441"/>
      <c r="CU2" s="441"/>
      <c r="CV2" s="441"/>
      <c r="CW2" s="441"/>
      <c r="CX2" s="441"/>
      <c r="CY2" s="582"/>
      <c r="CZ2" s="582"/>
      <c r="DA2" s="582"/>
      <c r="DB2" s="582"/>
      <c r="DC2" s="582"/>
      <c r="DD2" s="582"/>
      <c r="DE2" s="582"/>
      <c r="DF2" s="582"/>
      <c r="DG2" s="582"/>
      <c r="DH2" s="582"/>
      <c r="DI2" s="582"/>
      <c r="DJ2" s="582"/>
      <c r="DK2" s="582"/>
    </row>
    <row r="3" s="590" customFormat="true" ht="12" hidden="false" customHeight="true" outlineLevel="0" collapsed="false">
      <c r="A3" s="584" t="s">
        <v>559</v>
      </c>
      <c r="B3" s="584"/>
      <c r="C3" s="585" t="n">
        <f aca="false">'THOI KHOA BIEU BUOI SANG'!C3</f>
        <v>5</v>
      </c>
      <c r="D3" s="585" t="n">
        <f aca="false">'THOI KHOA BIEU BUOI SANG'!D3</f>
        <v>6</v>
      </c>
      <c r="E3" s="585" t="n">
        <f aca="false">'THOI KHOA BIEU BUOI SANG'!E3</f>
        <v>7</v>
      </c>
      <c r="F3" s="585" t="n">
        <f aca="false">'THOI KHOA BIEU BUOI SANG'!F3</f>
        <v>8</v>
      </c>
      <c r="G3" s="585" t="n">
        <f aca="false">'THOI KHOA BIEU BUOI SANG'!G3</f>
        <v>9</v>
      </c>
      <c r="H3" s="585" t="n">
        <f aca="false">'THOI KHOA BIEU BUOI SANG'!H3</f>
        <v>10</v>
      </c>
      <c r="I3" s="585" t="n">
        <f aca="false">'THOI KHOA BIEU BUOI SANG'!I3</f>
        <v>11</v>
      </c>
      <c r="J3" s="585" t="n">
        <f aca="false">'THOI KHOA BIEU BUOI SANG'!J3</f>
        <v>13</v>
      </c>
      <c r="K3" s="585" t="n">
        <f aca="false">'THOI KHOA BIEU BUOI SANG'!K3</f>
        <v>14</v>
      </c>
      <c r="L3" s="585" t="n">
        <f aca="false">'THOI KHOA BIEU BUOI SANG'!L3</f>
        <v>15</v>
      </c>
      <c r="M3" s="585" t="n">
        <f aca="false">'THOI KHOA BIEU BUOI SANG'!M3</f>
        <v>16</v>
      </c>
      <c r="N3" s="585" t="n">
        <f aca="false">'THOI KHOA BIEU BUOI SANG'!N3</f>
        <v>17</v>
      </c>
      <c r="O3" s="585" t="n">
        <f aca="false">'THOI KHOA BIEU BUOI SANG'!O3</f>
        <v>33</v>
      </c>
      <c r="P3" s="585" t="n">
        <f aca="false">'THOI KHOA BIEU BUOI SANG'!P3</f>
        <v>34</v>
      </c>
      <c r="Q3" s="585" t="n">
        <f aca="false">'THOI KHOA BIEU BUOI SANG'!Q3</f>
        <v>35</v>
      </c>
      <c r="R3" s="585" t="n">
        <f aca="false">'THOI KHOA BIEU BUOI SANG'!R3</f>
        <v>36</v>
      </c>
      <c r="S3" s="585" t="n">
        <f aca="false">'THOI KHOA BIEU BUOI SANG'!S3</f>
        <v>37</v>
      </c>
      <c r="T3" s="585" t="n">
        <f aca="false">'THOI KHOA BIEU BUOI SANG'!T3</f>
        <v>3</v>
      </c>
      <c r="U3" s="585" t="n">
        <f aca="false">'THOI KHOA BIEU BUOI SANG'!U3</f>
        <v>4</v>
      </c>
      <c r="V3" s="585" t="n">
        <f aca="false">'THOI KHOA BIEU BUOI SANG'!V3</f>
        <v>1</v>
      </c>
      <c r="W3" s="585" t="n">
        <f aca="false">'THOI KHOA BIEU BUOI SANG'!W3</f>
        <v>2</v>
      </c>
      <c r="X3" s="585" t="n">
        <f aca="false">'THOI KHOA BIEU BUOI SANG'!X3</f>
        <v>26</v>
      </c>
      <c r="Y3" s="585" t="n">
        <f aca="false">'THOI KHOA BIEU BUOI SANG'!Y3</f>
        <v>27</v>
      </c>
      <c r="Z3" s="585" t="n">
        <f aca="false">'THOI KHOA BIEU BUOI SANG'!Z3</f>
        <v>28</v>
      </c>
      <c r="AA3" s="585" t="n">
        <f aca="false">'THOI KHOA BIEU BUOI SANG'!AA3</f>
        <v>30</v>
      </c>
      <c r="AB3" s="585" t="n">
        <f aca="false">'THOI KHOA BIEU BUOI SANG'!AB3</f>
        <v>31</v>
      </c>
      <c r="AC3" s="585" t="n">
        <f aca="false">'THOI KHOA BIEU BUOI SANG'!AC3</f>
        <v>32</v>
      </c>
      <c r="AD3" s="585" t="n">
        <f aca="false">'THOI KHOA BIEU BUOI SANG'!AD3</f>
        <v>0</v>
      </c>
      <c r="AE3" s="585" t="n">
        <f aca="false">'THOI KHOA BIEU BUOI SANG'!AE3</f>
        <v>0</v>
      </c>
      <c r="AF3" s="586"/>
      <c r="AG3" s="587"/>
      <c r="AH3" s="588"/>
      <c r="AI3" s="588"/>
      <c r="AJ3" s="588"/>
      <c r="AK3" s="588"/>
      <c r="AL3" s="588"/>
      <c r="AM3" s="589"/>
      <c r="AN3" s="588"/>
      <c r="AO3" s="588"/>
      <c r="AP3" s="588"/>
      <c r="AQ3" s="588"/>
      <c r="AR3" s="588"/>
      <c r="AS3" s="588"/>
      <c r="AT3" s="588"/>
      <c r="AU3" s="588"/>
      <c r="AV3" s="588"/>
      <c r="AW3" s="588"/>
      <c r="AX3" s="588"/>
      <c r="AY3" s="588"/>
      <c r="AZ3" s="588"/>
      <c r="BA3" s="588"/>
      <c r="BB3" s="588"/>
      <c r="BC3" s="588"/>
      <c r="BD3" s="588"/>
      <c r="BE3" s="588"/>
      <c r="BF3" s="588"/>
      <c r="BG3" s="588"/>
      <c r="BH3" s="588"/>
      <c r="BI3" s="588"/>
      <c r="BJ3" s="588"/>
      <c r="BK3" s="588"/>
      <c r="BL3" s="588"/>
      <c r="BM3" s="588"/>
      <c r="BN3" s="588"/>
      <c r="BO3" s="588"/>
      <c r="BP3" s="588"/>
      <c r="BQ3" s="588"/>
      <c r="BR3" s="588"/>
      <c r="BS3" s="588"/>
      <c r="BT3" s="588"/>
      <c r="BU3" s="588"/>
      <c r="BV3" s="588"/>
      <c r="BW3" s="588"/>
      <c r="BX3" s="588"/>
      <c r="BY3" s="588"/>
      <c r="BZ3" s="588"/>
      <c r="CA3" s="588"/>
      <c r="CB3" s="588"/>
      <c r="CC3" s="588"/>
      <c r="CD3" s="588"/>
      <c r="CE3" s="588"/>
      <c r="CF3" s="588"/>
      <c r="CG3" s="588"/>
      <c r="CH3" s="588"/>
      <c r="CI3" s="588"/>
      <c r="CJ3" s="588"/>
      <c r="CK3" s="588"/>
      <c r="CL3" s="588"/>
      <c r="CM3" s="588"/>
      <c r="CN3" s="588"/>
      <c r="CO3" s="588"/>
      <c r="CP3" s="588"/>
      <c r="CQ3" s="587"/>
      <c r="CR3" s="587"/>
      <c r="CS3" s="587"/>
      <c r="CT3" s="587"/>
      <c r="CU3" s="587"/>
      <c r="CV3" s="587"/>
      <c r="CW3" s="587"/>
      <c r="CX3" s="587"/>
    </row>
    <row r="4" s="599" customFormat="true" ht="12.75" hidden="false" customHeight="false" outlineLevel="0" collapsed="false">
      <c r="A4" s="591" t="s">
        <v>509</v>
      </c>
      <c r="B4" s="592" t="s">
        <v>510</v>
      </c>
      <c r="C4" s="593" t="str">
        <f aca="false">'THOI KHOA BIEU BUOI SANG'!C4</f>
        <v>10A1</v>
      </c>
      <c r="D4" s="593" t="str">
        <f aca="false">'THOI KHOA BIEU BUOI SANG'!D4</f>
        <v>10A2</v>
      </c>
      <c r="E4" s="593" t="str">
        <f aca="false">'THOI KHOA BIEU BUOI SANG'!E4</f>
        <v>10A3</v>
      </c>
      <c r="F4" s="593" t="str">
        <f aca="false">'THOI KHOA BIEU BUOI SANG'!F4</f>
        <v>10A4</v>
      </c>
      <c r="G4" s="593" t="str">
        <f aca="false">'THOI KHOA BIEU BUOI SANG'!G4</f>
        <v>10A5</v>
      </c>
      <c r="H4" s="593" t="str">
        <f aca="false">'THOI KHOA BIEU BUOI SANG'!H4</f>
        <v>10A6</v>
      </c>
      <c r="I4" s="593" t="str">
        <f aca="false">'THOI KHOA BIEU BUOI SANG'!I4</f>
        <v>10A7</v>
      </c>
      <c r="J4" s="593" t="str">
        <f aca="false">'THOI KHOA BIEU BUOI SANG'!J4</f>
        <v>10A8</v>
      </c>
      <c r="K4" s="593" t="str">
        <f aca="false">'THOI KHOA BIEU BUOI SANG'!K4</f>
        <v>10A9</v>
      </c>
      <c r="L4" s="593" t="str">
        <f aca="false">'THOI KHOA BIEU BUOI SANG'!L4</f>
        <v>10A10</v>
      </c>
      <c r="M4" s="593" t="str">
        <f aca="false">'THOI KHOA BIEU BUOI SANG'!M4</f>
        <v>11A1</v>
      </c>
      <c r="N4" s="593" t="str">
        <f aca="false">'THOI KHOA BIEU BUOI SANG'!N4</f>
        <v>11A3</v>
      </c>
      <c r="O4" s="593" t="str">
        <f aca="false">'THOI KHOA BIEU BUOI SANG'!O4</f>
        <v>11A5</v>
      </c>
      <c r="P4" s="593" t="str">
        <f aca="false">'THOI KHOA BIEU BUOI SANG'!P4</f>
        <v>11A6</v>
      </c>
      <c r="Q4" s="593" t="str">
        <f aca="false">'THOI KHOA BIEU BUOI SANG'!Q4</f>
        <v>11A7</v>
      </c>
      <c r="R4" s="593" t="str">
        <f aca="false">'THOI KHOA BIEU BUOI SANG'!R4</f>
        <v>11A8</v>
      </c>
      <c r="S4" s="593" t="str">
        <f aca="false">'THOI KHOA BIEU BUOI SANG'!S4</f>
        <v>11A9</v>
      </c>
      <c r="T4" s="593" t="str">
        <f aca="false">'THOI KHOA BIEU BUOI SANG'!T4</f>
        <v>11A10</v>
      </c>
      <c r="U4" s="593" t="str">
        <f aca="false">'THOI KHOA BIEU BUOI SANG'!U4</f>
        <v>11A11</v>
      </c>
      <c r="V4" s="593" t="str">
        <f aca="false">'THOI KHOA BIEU BUOI SANG'!V4</f>
        <v>12A1</v>
      </c>
      <c r="W4" s="593" t="str">
        <f aca="false">'THOI KHOA BIEU BUOI SANG'!W4</f>
        <v>12A2</v>
      </c>
      <c r="X4" s="593" t="str">
        <f aca="false">'THOI KHOA BIEU BUOI SANG'!X4</f>
        <v>12A3</v>
      </c>
      <c r="Y4" s="593" t="str">
        <f aca="false">'THOI KHOA BIEU BUOI SANG'!Y4</f>
        <v>12A4</v>
      </c>
      <c r="Z4" s="593" t="str">
        <f aca="false">'THOI KHOA BIEU BUOI SANG'!Z4</f>
        <v>12A5</v>
      </c>
      <c r="AA4" s="593" t="str">
        <f aca="false">'THOI KHOA BIEU BUOI SANG'!AA4</f>
        <v>12A7</v>
      </c>
      <c r="AB4" s="593" t="str">
        <f aca="false">'THOI KHOA BIEU BUOI SANG'!AB4</f>
        <v>12A8</v>
      </c>
      <c r="AC4" s="593" t="str">
        <f aca="false">'THOI KHOA BIEU BUOI SANG'!AC4</f>
        <v>12A10</v>
      </c>
      <c r="AD4" s="593" t="n">
        <f aca="false">'THOI KHOA BIEU BUOI SANG'!AD4</f>
        <v>0</v>
      </c>
      <c r="AE4" s="593" t="n">
        <f aca="false">'THOI KHOA BIEU BUOI SANG'!AE4</f>
        <v>0</v>
      </c>
      <c r="AF4" s="586"/>
      <c r="AG4" s="594" t="s">
        <v>197</v>
      </c>
      <c r="AH4" s="594" t="s">
        <v>202</v>
      </c>
      <c r="AI4" s="595" t="s">
        <v>206</v>
      </c>
      <c r="AJ4" s="595" t="s">
        <v>210</v>
      </c>
      <c r="AK4" s="595" t="s">
        <v>212</v>
      </c>
      <c r="AL4" s="595" t="s">
        <v>511</v>
      </c>
      <c r="AM4" s="595" t="s">
        <v>512</v>
      </c>
      <c r="AN4" s="595" t="s">
        <v>513</v>
      </c>
      <c r="AO4" s="595" t="s">
        <v>514</v>
      </c>
      <c r="AP4" s="595" t="s">
        <v>515</v>
      </c>
      <c r="AQ4" s="595" t="s">
        <v>516</v>
      </c>
      <c r="AR4" s="595" t="s">
        <v>517</v>
      </c>
      <c r="AS4" s="595" t="s">
        <v>518</v>
      </c>
      <c r="AT4" s="595" t="s">
        <v>519</v>
      </c>
      <c r="AU4" s="595" t="s">
        <v>248</v>
      </c>
      <c r="AV4" s="595" t="s">
        <v>252</v>
      </c>
      <c r="AW4" s="595" t="s">
        <v>255</v>
      </c>
      <c r="AX4" s="595" t="s">
        <v>520</v>
      </c>
      <c r="AY4" s="595" t="s">
        <v>521</v>
      </c>
      <c r="AZ4" s="595" t="s">
        <v>522</v>
      </c>
      <c r="BA4" s="595" t="s">
        <v>523</v>
      </c>
      <c r="BB4" s="595" t="s">
        <v>524</v>
      </c>
      <c r="BC4" s="595" t="s">
        <v>525</v>
      </c>
      <c r="BD4" s="595" t="s">
        <v>526</v>
      </c>
      <c r="BE4" s="595" t="s">
        <v>527</v>
      </c>
      <c r="BF4" s="595" t="s">
        <v>560</v>
      </c>
      <c r="BG4" s="595" t="s">
        <v>285</v>
      </c>
      <c r="BH4" s="595" t="s">
        <v>288</v>
      </c>
      <c r="BI4" s="595" t="s">
        <v>292</v>
      </c>
      <c r="BJ4" s="595" t="s">
        <v>295</v>
      </c>
      <c r="BK4" s="595" t="s">
        <v>297</v>
      </c>
      <c r="BL4" s="595" t="s">
        <v>528</v>
      </c>
      <c r="BM4" s="595" t="s">
        <v>529</v>
      </c>
      <c r="BN4" s="595" t="s">
        <v>530</v>
      </c>
      <c r="BO4" s="595" t="s">
        <v>531</v>
      </c>
      <c r="BP4" s="595" t="s">
        <v>532</v>
      </c>
      <c r="BQ4" s="595" t="s">
        <v>317</v>
      </c>
      <c r="BR4" s="595" t="s">
        <v>320</v>
      </c>
      <c r="BS4" s="595" t="s">
        <v>323</v>
      </c>
      <c r="BT4" s="595" t="s">
        <v>326</v>
      </c>
      <c r="BU4" s="595" t="s">
        <v>329</v>
      </c>
      <c r="BV4" s="595" t="s">
        <v>332</v>
      </c>
      <c r="BW4" s="595" t="s">
        <v>336</v>
      </c>
      <c r="BX4" s="595" t="s">
        <v>338</v>
      </c>
      <c r="BY4" s="595" t="s">
        <v>340</v>
      </c>
      <c r="BZ4" s="595" t="s">
        <v>342</v>
      </c>
      <c r="CA4" s="595" t="s">
        <v>354</v>
      </c>
      <c r="CB4" s="595" t="s">
        <v>357</v>
      </c>
      <c r="CC4" s="595" t="s">
        <v>533</v>
      </c>
      <c r="CD4" s="595" t="s">
        <v>534</v>
      </c>
      <c r="CE4" s="595" t="s">
        <v>535</v>
      </c>
      <c r="CF4" s="595" t="s">
        <v>362</v>
      </c>
      <c r="CG4" s="595" t="s">
        <v>365</v>
      </c>
      <c r="CH4" s="595" t="s">
        <v>368</v>
      </c>
      <c r="CI4" s="595" t="s">
        <v>371</v>
      </c>
      <c r="CJ4" s="595" t="s">
        <v>374</v>
      </c>
      <c r="CK4" s="595" t="s">
        <v>378</v>
      </c>
      <c r="CL4" s="595" t="s">
        <v>380</v>
      </c>
      <c r="CM4" s="595" t="s">
        <v>383</v>
      </c>
      <c r="CN4" s="595" t="s">
        <v>386</v>
      </c>
      <c r="CO4" s="595" t="s">
        <v>389</v>
      </c>
      <c r="CP4" s="595" t="s">
        <v>392</v>
      </c>
      <c r="CQ4" s="596" t="s">
        <v>395</v>
      </c>
      <c r="CR4" s="596" t="s">
        <v>400</v>
      </c>
      <c r="CS4" s="596" t="s">
        <v>403</v>
      </c>
      <c r="CT4" s="596" t="s">
        <v>407</v>
      </c>
      <c r="CU4" s="596" t="s">
        <v>409</v>
      </c>
      <c r="CV4" s="596" t="s">
        <v>411</v>
      </c>
      <c r="CW4" s="596" t="s">
        <v>413</v>
      </c>
      <c r="CX4" s="597"/>
      <c r="CY4" s="598"/>
      <c r="CZ4" s="598"/>
      <c r="DA4" s="598"/>
      <c r="DB4" s="598"/>
      <c r="DC4" s="598"/>
      <c r="DD4" s="598"/>
      <c r="DE4" s="598"/>
      <c r="DF4" s="598"/>
      <c r="DG4" s="598"/>
      <c r="DH4" s="598"/>
      <c r="DI4" s="598"/>
      <c r="DJ4" s="598"/>
      <c r="DK4" s="598"/>
    </row>
    <row r="5" s="610" customFormat="true" ht="12.95" hidden="false" customHeight="true" outlineLevel="0" collapsed="false">
      <c r="A5" s="600" t="n">
        <v>2</v>
      </c>
      <c r="B5" s="601" t="n">
        <v>1</v>
      </c>
      <c r="C5" s="602" t="s">
        <v>212</v>
      </c>
      <c r="D5" s="602"/>
      <c r="E5" s="603" t="s">
        <v>411</v>
      </c>
      <c r="F5" s="602" t="s">
        <v>227</v>
      </c>
      <c r="G5" s="602" t="s">
        <v>285</v>
      </c>
      <c r="H5" s="602" t="s">
        <v>392</v>
      </c>
      <c r="I5" s="603" t="s">
        <v>413</v>
      </c>
      <c r="J5" s="602" t="s">
        <v>233</v>
      </c>
      <c r="K5" s="602" t="s">
        <v>292</v>
      </c>
      <c r="L5" s="602" t="s">
        <v>210</v>
      </c>
      <c r="M5" s="602" t="s">
        <v>265</v>
      </c>
      <c r="N5" s="602" t="s">
        <v>389</v>
      </c>
      <c r="O5" s="602" t="s">
        <v>282</v>
      </c>
      <c r="P5" s="602" t="s">
        <v>383</v>
      </c>
      <c r="Q5" s="602"/>
      <c r="R5" s="602" t="s">
        <v>215</v>
      </c>
      <c r="S5" s="602" t="s">
        <v>206</v>
      </c>
      <c r="T5" s="602" t="s">
        <v>378</v>
      </c>
      <c r="U5" s="602" t="s">
        <v>374</v>
      </c>
      <c r="V5" s="602" t="s">
        <v>223</v>
      </c>
      <c r="W5" s="602"/>
      <c r="X5" s="603" t="s">
        <v>407</v>
      </c>
      <c r="Y5" s="602" t="s">
        <v>295</v>
      </c>
      <c r="Z5" s="604" t="s">
        <v>400</v>
      </c>
      <c r="AA5" s="603" t="s">
        <v>403</v>
      </c>
      <c r="AB5" s="602" t="s">
        <v>386</v>
      </c>
      <c r="AC5" s="602"/>
      <c r="AD5" s="605"/>
      <c r="AE5" s="605"/>
      <c r="AF5" s="606"/>
      <c r="AG5" s="607" t="str">
        <f aca="false">IF(COUNTIF($C5:$AF5,"T1")&gt;=1,COUNTIF($C5:$AF5,"T1")," ")</f>
        <v> </v>
      </c>
      <c r="AH5" s="607" t="str">
        <f aca="false">IF(COUNTIF($C5:$AF5,"T2")&gt;=1,COUNTIF($C5:$AF5,"T2")," ")</f>
        <v> </v>
      </c>
      <c r="AI5" s="607" t="n">
        <f aca="false">IF(COUNTIF($C5:$AF5,"T3")&gt;=1,COUNTIF($C5:$AF5,"T3")," ")</f>
        <v>1</v>
      </c>
      <c r="AJ5" s="607" t="n">
        <f aca="false">IF(COUNTIF($C5:$AF5,"T4")&gt;=1,COUNTIF($C5:$AF5,"T4")," ")</f>
        <v>1</v>
      </c>
      <c r="AK5" s="607" t="n">
        <f aca="false">IF(COUNTIF($C5:$AF5,"T5")&gt;=1,COUNTIF($C5:$AF5,"T5")," ")</f>
        <v>1</v>
      </c>
      <c r="AL5" s="607" t="n">
        <f aca="false">IF(COUNTIF($C5:$AF5,"TT1")&gt;=1,COUNTIF($C5:$AF5,"TT1")," ")</f>
        <v>1</v>
      </c>
      <c r="AM5" s="607" t="str">
        <f aca="false">IF(COUNTIF($C5:$AF5,"TT2")&gt;=1,COUNTIF($C5:$AF5,"TT2")," ")</f>
        <v> </v>
      </c>
      <c r="AN5" s="607" t="n">
        <f aca="false">IF(COUNTIF($C5:$AF5,"TT3")&gt;=1,COUNTIF($C5:$AF5,"TT3")," ")</f>
        <v>1</v>
      </c>
      <c r="AO5" s="607" t="n">
        <f aca="false">IF(COUNTIF($C5:$AF5,"TT4")&gt;=1,COUNTIF($C5:$AF5,"TT4")," ")</f>
        <v>1</v>
      </c>
      <c r="AP5" s="607" t="str">
        <f aca="false">IF(COUNTIF($C5:$AF5,"TT5")&gt;=1,COUNTIF($C5:$AF5,"TT5")," ")</f>
        <v> </v>
      </c>
      <c r="AQ5" s="607" t="n">
        <f aca="false">IF(COUNTIF($C5:$AF5,"TT6")&gt;=1,COUNTIF($C5:$AF5,"TT6")," ")</f>
        <v>1</v>
      </c>
      <c r="AR5" s="607" t="str">
        <f aca="false">IF(COUNTIF($C5:$AF5,"TT7")&gt;=1,COUNTIF($C5:$AF5,"TT7")," ")</f>
        <v> </v>
      </c>
      <c r="AS5" s="607" t="str">
        <f aca="false">IF(COUNTIF($C5:$AF5,"TT8")&gt;=1,COUNTIF($C5:$AF5,"TT8")," ")</f>
        <v> </v>
      </c>
      <c r="AT5" s="607" t="str">
        <f aca="false">IF(COUNTIF($C5:$AF5,"TT9")&gt;=1,COUNTIF($C5:$AF5,"TT9")," ")</f>
        <v> </v>
      </c>
      <c r="AU5" s="607" t="str">
        <f aca="false">IF(COUNTIF($C5:$AF5,"Tn1")&gt;=1,COUNTIF($C5:$AF5,"Tn1")," ")</f>
        <v> </v>
      </c>
      <c r="AV5" s="607" t="str">
        <f aca="false">IF(COUNTIF($C5:$AF5,"Tn2")&gt;=1,COUNTIF($C5:$AF5,"Tn2")," ")</f>
        <v> </v>
      </c>
      <c r="AW5" s="607" t="str">
        <f aca="false">IF(COUNTIF($C5:$AF5,"Tn3")&gt;=1,COUNTIF($C5:$AF5,"Tn3")," ")</f>
        <v> </v>
      </c>
      <c r="AX5" s="607" t="str">
        <f aca="false">IF(COUNTIF($C5:$AF5,"LC2")&gt;=1,COUNTIF($C5:$AF5,"LC2")," ")</f>
        <v> </v>
      </c>
      <c r="AY5" s="607" t="n">
        <f aca="false">IF(COUNTIF($C5:$AF5,"LC3")&gt;=1,COUNTIF($C5:$AF5,"LC3")," ")</f>
        <v>1</v>
      </c>
      <c r="AZ5" s="607" t="str">
        <f aca="false">IF(COUNTIF($C5:$AF5,"LC4")&gt;=1,COUNTIF($C5:$AF5,"LC4")," ")</f>
        <v> </v>
      </c>
      <c r="BA5" s="607" t="str">
        <f aca="false">IF(COUNTIF($C5:$AF5,"LC5")&gt;=1,COUNTIF($C5:$AF5,"LC5")," ")</f>
        <v> </v>
      </c>
      <c r="BB5" s="607" t="str">
        <f aca="false">IF(COUNTIF($C5:$AF5,"LC6")&gt;=1,COUNTIF($C5:$AF5,"LC6")," ")</f>
        <v> </v>
      </c>
      <c r="BC5" s="607" t="str">
        <f aca="false">IF(COUNTIF($C5:$AF5,"LC7")&gt;=1,COUNTIF($C5:$AF5,"LC7")," ")</f>
        <v> </v>
      </c>
      <c r="BD5" s="607" t="str">
        <f aca="false">IF(COUNTIF($C5:$AF5,"LC8")&gt;=1,COUNTIF($C5:$AF5,"LC8")," ")</f>
        <v> </v>
      </c>
      <c r="BE5" s="607" t="str">
        <f aca="false">IF(COUNTIF($C5:$AF5,"Lc9")&gt;=1,COUNTIF($C5:$AF5,"Lc9")," ")</f>
        <v> </v>
      </c>
      <c r="BF5" s="607" t="n">
        <f aca="false">IF(COUNTIF($C5:$AF5,"Lc10")&gt;=1,COUNTIF($C5:$AF5,"Lc10")," ")</f>
        <v>1</v>
      </c>
      <c r="BG5" s="607" t="n">
        <f aca="false">IF(COUNTIF($C5:$AF5,"H1")&gt;=1,COUNTIF($C5:$AF5,"H1")," ")</f>
        <v>1</v>
      </c>
      <c r="BH5" s="607" t="str">
        <f aca="false">IF(COUNTIF($C5:$AF5,"H2")&gt;=1,COUNTIF($C5:$AF5,"H2")," ")</f>
        <v> </v>
      </c>
      <c r="BI5" s="607" t="n">
        <f aca="false">IF(COUNTIF($C5:$AF5,"H3")&gt;=1,COUNTIF($C5:$AF5,"H3")," ")</f>
        <v>1</v>
      </c>
      <c r="BJ5" s="607" t="n">
        <f aca="false">IF(COUNTIF($C5:$AF5,"H4")&gt;=1,COUNTIF($C5:$AF5,"H4")," ")</f>
        <v>1</v>
      </c>
      <c r="BK5" s="607" t="str">
        <f aca="false">IF(COUNTIF($C5:$AF5,"H5")&gt;=1,COUNTIF($C5:$AF5,"H5")," ")</f>
        <v> </v>
      </c>
      <c r="BL5" s="607" t="str">
        <f aca="false">IF(COUNTIF($C5:$AF5,"SN1")&gt;=1,COUNTIF($C5:$AF5,"SN1")," ")</f>
        <v> </v>
      </c>
      <c r="BM5" s="607" t="str">
        <f aca="false">IF(COUNTIF($C5:$AF5,"SN2")&gt;=1,COUNTIF($C5:$AF5,"SN2")," ")</f>
        <v> </v>
      </c>
      <c r="BN5" s="607" t="str">
        <f aca="false">IF(COUNTIF($C5:$AF5,"SN3")&gt;=1,COUNTIF($C5:$AF5,"SN3")," ")</f>
        <v> </v>
      </c>
      <c r="BO5" s="607" t="str">
        <f aca="false">IF(COUNTIF($C5:$AF5,"SN4")&gt;=1,COUNTIF($C5:$AF5,"SN4")," ")</f>
        <v> </v>
      </c>
      <c r="BP5" s="607" t="str">
        <f aca="false">IF(COUNTIF($C5:$AF5,"SN5")&gt;=1,COUNTIF($C5:$AF5,"SN5")," ")</f>
        <v> </v>
      </c>
      <c r="BQ5" s="607" t="str">
        <f aca="false">IF(COUNTIF($C5:$AF5,"V1")&gt;=1,COUNTIF($C5:$AF5,"V1")," ")</f>
        <v> </v>
      </c>
      <c r="BR5" s="607" t="str">
        <f aca="false">IF(COUNTIF($C5:$AF5,"V2")&gt;=1,COUNTIF($C5:$AF5,"V2")," ")</f>
        <v> </v>
      </c>
      <c r="BS5" s="607" t="str">
        <f aca="false">IF(COUNTIF($C5:$AF5,"V3")&gt;=1,COUNTIF($C5:$AF5,"V3")," ")</f>
        <v> </v>
      </c>
      <c r="BT5" s="607" t="str">
        <f aca="false">IF(COUNTIF($C5:$AF5,"V4")&gt;=1,COUNTIF($C5:$AF5,"V4")," ")</f>
        <v> </v>
      </c>
      <c r="BU5" s="607" t="str">
        <f aca="false">IF(COUNTIF($C5:$AF5,"V5")&gt;=1,COUNTIF($C5:$AF5,"V5")," ")</f>
        <v> </v>
      </c>
      <c r="BV5" s="607" t="str">
        <f aca="false">IF(COUNTIF($C5:$AF5,"V6")&gt;=1,COUNTIF($C5:$AF5,"V6")," ")</f>
        <v> </v>
      </c>
      <c r="BW5" s="607" t="str">
        <f aca="false">IF(COUNTIF($C5:$AF5,"V7")&gt;=1,COUNTIF($C5:$AF5,"V7")," ")</f>
        <v> </v>
      </c>
      <c r="BX5" s="607" t="str">
        <f aca="false">IF(COUNTIF($C5:$AF5,"V8")&gt;=1,COUNTIF($C5:$AF5,"V8")," ")</f>
        <v> </v>
      </c>
      <c r="BY5" s="607" t="str">
        <f aca="false">IF(COUNTIF($C5:$AF5,"V9")&gt;=1,COUNTIF($C5:$AF5,"V9")," ")</f>
        <v> </v>
      </c>
      <c r="BZ5" s="607" t="str">
        <f aca="false">IF(COUNTIF($C5:$AF5,"V10")&gt;=1,COUNTIF($C5:$AF5,"V10")," ")</f>
        <v> </v>
      </c>
      <c r="CA5" s="607" t="str">
        <f aca="false">IF(COUNTIF($C5:$AF5,"G1")&gt;=1,COUNTIF($C5:$AF5,"G1")," ")</f>
        <v> </v>
      </c>
      <c r="CB5" s="607" t="str">
        <f aca="false">IF(COUNTIF($C5:$AF5,"G2")&gt;=1,COUNTIF($C5:$AF5,"G2")," ")</f>
        <v> </v>
      </c>
      <c r="CC5" s="607" t="str">
        <f aca="false">IF(COUNTIF($C5:$AF5,"SG1")&gt;=1,COUNTIF($C5:$AF5,"SG1")," ")</f>
        <v> </v>
      </c>
      <c r="CD5" s="607" t="str">
        <f aca="false">IF(COUNTIF($C5:$AF5,"SG2")&gt;=1,COUNTIF($C5:$AF5,"SG2")," ")</f>
        <v> </v>
      </c>
      <c r="CE5" s="607" t="str">
        <f aca="false">IF(COUNTIF($C5:$AF5,"SG3")&gt;=1,COUNTIF($C5:$AF5,"SG3")," ")</f>
        <v> </v>
      </c>
      <c r="CF5" s="607" t="str">
        <f aca="false">IF(COUNTIF($C5:$AF5,"D1")&gt;=1,COUNTIF($C5:$AF5,"D1")," ")</f>
        <v> </v>
      </c>
      <c r="CG5" s="607" t="str">
        <f aca="false">IF(COUNTIF($C5:$AF5,"D2")&gt;=1,COUNTIF($C5:$AF5,"D2")," ")</f>
        <v> </v>
      </c>
      <c r="CH5" s="607" t="str">
        <f aca="false">IF(COUNTIF($C5:$AF5,"D3")&gt;=1,COUNTIF($C5:$AF5,"D3")," ")</f>
        <v> </v>
      </c>
      <c r="CI5" s="607" t="str">
        <f aca="false">IF(COUNTIF($C5:$AF5,"D4")&gt;=1,COUNTIF($C5:$AF5,"D4")," ")</f>
        <v> </v>
      </c>
      <c r="CJ5" s="607" t="n">
        <f aca="false">IF(COUNTIF($C5:$AF5,"A1")&gt;=1,COUNTIF($C5:$AF5,"A1")," ")</f>
        <v>1</v>
      </c>
      <c r="CK5" s="607" t="n">
        <f aca="false">IF(COUNTIF($C5:$AF5,"A2")&gt;=1,COUNTIF($C5:$AF5,"A2")," ")</f>
        <v>1</v>
      </c>
      <c r="CL5" s="607" t="str">
        <f aca="false">IF(COUNTIF($C5:$AF5,"A3")&gt;=1,COUNTIF($C5:$AF5,"A3")," ")</f>
        <v> </v>
      </c>
      <c r="CM5" s="607" t="n">
        <f aca="false">IF(COUNTIF($C5:$AF5,"A4")&gt;=1,COUNTIF($C5:$AF5,"A4")," ")</f>
        <v>1</v>
      </c>
      <c r="CN5" s="607" t="n">
        <f aca="false">IF(COUNTIF($C5:$AF5,"A5")&gt;=1,COUNTIF($C5:$AF5,"A5")," ")</f>
        <v>1</v>
      </c>
      <c r="CO5" s="607" t="n">
        <f aca="false">IF(COUNTIF($C5:$AF5,"A6")&gt;=1,COUNTIF($C5:$AF5,"A6")," ")</f>
        <v>1</v>
      </c>
      <c r="CP5" s="607" t="n">
        <f aca="false">IF(COUNTIF($C5:$AF5,"A7")&gt;=1,COUNTIF($C5:$AF5,"A7")," ")</f>
        <v>1</v>
      </c>
      <c r="CQ5" s="607" t="str">
        <f aca="false">IF(COUNTIF($C5:$AF5,"Q1")&gt;=1,COUNTIF($C5:$AF5,"Q1")," ")</f>
        <v> </v>
      </c>
      <c r="CR5" s="607" t="n">
        <f aca="false">IF(COUNTIF($C5:$AF5,"Q2")&gt;=1,COUNTIF($C5:$AF5,"Q2")," ")</f>
        <v>1</v>
      </c>
      <c r="CS5" s="607" t="n">
        <f aca="false">IF(COUNTIF($C5:$AF5,"Tq1")&gt;=1,COUNTIF($C5:$AF5,"Tq1")," ")</f>
        <v>1</v>
      </c>
      <c r="CT5" s="607" t="n">
        <f aca="false">IF(COUNTIF($C5:$AF5,"Tq2")&gt;=1,COUNTIF($C5:$AF5,"Tq2")," ")</f>
        <v>1</v>
      </c>
      <c r="CU5" s="607" t="str">
        <f aca="false">IF(COUNTIF($C5:$AF5,"Tq3")&gt;=1,COUNTIF($C5:$AF5,"Tq3")," ")</f>
        <v> </v>
      </c>
      <c r="CV5" s="607" t="n">
        <f aca="false">IF(COUNTIF($C5:$AF5,"Tq4")&gt;=1,COUNTIF($C5:$AF5,"Tq4")," ")</f>
        <v>1</v>
      </c>
      <c r="CW5" s="607" t="n">
        <f aca="false">IF(COUNTIF($C5:$AF5,"Tq5")&gt;=1,COUNTIF($C5:$AF5,"Tq5")," ")</f>
        <v>1</v>
      </c>
      <c r="CX5" s="608"/>
      <c r="CY5" s="609"/>
      <c r="CZ5" s="609"/>
      <c r="DA5" s="609"/>
      <c r="DB5" s="609"/>
      <c r="DC5" s="609"/>
      <c r="DD5" s="609"/>
      <c r="DE5" s="609"/>
      <c r="DF5" s="609"/>
      <c r="DG5" s="609"/>
      <c r="DH5" s="609"/>
      <c r="DI5" s="609"/>
      <c r="DJ5" s="609"/>
      <c r="DK5" s="609"/>
    </row>
    <row r="6" s="615" customFormat="true" ht="12.95" hidden="false" customHeight="true" outlineLevel="0" collapsed="false">
      <c r="A6" s="600"/>
      <c r="B6" s="611" t="n">
        <v>2</v>
      </c>
      <c r="C6" s="602" t="s">
        <v>212</v>
      </c>
      <c r="D6" s="612" t="s">
        <v>413</v>
      </c>
      <c r="E6" s="602"/>
      <c r="F6" s="602" t="s">
        <v>227</v>
      </c>
      <c r="G6" s="602" t="s">
        <v>285</v>
      </c>
      <c r="H6" s="602" t="s">
        <v>392</v>
      </c>
      <c r="I6" s="603" t="s">
        <v>409</v>
      </c>
      <c r="J6" s="602" t="s">
        <v>233</v>
      </c>
      <c r="K6" s="602" t="s">
        <v>292</v>
      </c>
      <c r="L6" s="602" t="s">
        <v>210</v>
      </c>
      <c r="M6" s="602" t="s">
        <v>265</v>
      </c>
      <c r="N6" s="602" t="s">
        <v>389</v>
      </c>
      <c r="O6" s="602" t="s">
        <v>282</v>
      </c>
      <c r="P6" s="602" t="s">
        <v>383</v>
      </c>
      <c r="Q6" s="602"/>
      <c r="R6" s="602" t="s">
        <v>215</v>
      </c>
      <c r="S6" s="602" t="s">
        <v>206</v>
      </c>
      <c r="T6" s="602" t="s">
        <v>378</v>
      </c>
      <c r="U6" s="602" t="s">
        <v>374</v>
      </c>
      <c r="V6" s="602" t="s">
        <v>223</v>
      </c>
      <c r="W6" s="603" t="s">
        <v>411</v>
      </c>
      <c r="X6" s="604" t="s">
        <v>400</v>
      </c>
      <c r="Y6" s="602" t="s">
        <v>295</v>
      </c>
      <c r="Z6" s="603" t="s">
        <v>407</v>
      </c>
      <c r="AA6" s="605"/>
      <c r="AB6" s="602" t="s">
        <v>386</v>
      </c>
      <c r="AC6" s="603" t="s">
        <v>403</v>
      </c>
      <c r="AD6" s="605"/>
      <c r="AE6" s="605"/>
      <c r="AF6" s="606"/>
      <c r="AG6" s="608" t="str">
        <f aca="false">IF(COUNTIF($C6:$AF6,"T1")&gt;=1,COUNTIF($C6:$AF6,"T1")," ")</f>
        <v> </v>
      </c>
      <c r="AH6" s="608" t="str">
        <f aca="false">IF(COUNTIF($C6:$AF6,"T2")&gt;=1,COUNTIF($C6:$AF6,"T2")," ")</f>
        <v> </v>
      </c>
      <c r="AI6" s="608" t="n">
        <f aca="false">IF(COUNTIF($C6:$AF6,"T3")&gt;=1,COUNTIF($C6:$AF6,"T3")," ")</f>
        <v>1</v>
      </c>
      <c r="AJ6" s="608" t="n">
        <f aca="false">IF(COUNTIF($C6:$AF6,"T4")&gt;=1,COUNTIF($C6:$AF6,"T4")," ")</f>
        <v>1</v>
      </c>
      <c r="AK6" s="608" t="n">
        <f aca="false">IF(COUNTIF($C6:$AF6,"T5")&gt;=1,COUNTIF($C6:$AF6,"T5")," ")</f>
        <v>1</v>
      </c>
      <c r="AL6" s="608" t="n">
        <f aca="false">IF(COUNTIF($C6:$AF6,"TT1")&gt;=1,COUNTIF($C6:$AF6,"TT1")," ")</f>
        <v>1</v>
      </c>
      <c r="AM6" s="608" t="str">
        <f aca="false">IF(COUNTIF($C6:$AF6,"TT2")&gt;=1,COUNTIF($C6:$AF6,"TT2")," ")</f>
        <v> </v>
      </c>
      <c r="AN6" s="608" t="n">
        <f aca="false">IF(COUNTIF($C6:$AF6,"TT3")&gt;=1,COUNTIF($C6:$AF6,"TT3")," ")</f>
        <v>1</v>
      </c>
      <c r="AO6" s="608" t="n">
        <f aca="false">IF(COUNTIF($C6:$AF6,"TT4")&gt;=1,COUNTIF($C6:$AF6,"TT4")," ")</f>
        <v>1</v>
      </c>
      <c r="AP6" s="608" t="str">
        <f aca="false">IF(COUNTIF($C6:$AF6,"TT5")&gt;=1,COUNTIF($C6:$AF6,"TT5")," ")</f>
        <v> </v>
      </c>
      <c r="AQ6" s="608" t="n">
        <f aca="false">IF(COUNTIF($C6:$AF6,"TT6")&gt;=1,COUNTIF($C6:$AF6,"TT6")," ")</f>
        <v>1</v>
      </c>
      <c r="AR6" s="608" t="str">
        <f aca="false">IF(COUNTIF($C6:$AF6,"TT7")&gt;=1,COUNTIF($C6:$AF6,"TT7")," ")</f>
        <v> </v>
      </c>
      <c r="AS6" s="608" t="str">
        <f aca="false">IF(COUNTIF($C6:$AF6,"TT8")&gt;=1,COUNTIF($C6:$AF6,"TT8")," ")</f>
        <v> </v>
      </c>
      <c r="AT6" s="608" t="str">
        <f aca="false">IF(COUNTIF($C6:$AF6,"TT9")&gt;=1,COUNTIF($C6:$AF6,"TT9")," ")</f>
        <v> </v>
      </c>
      <c r="AU6" s="608" t="str">
        <f aca="false">IF(COUNTIF($C6:$AF6,"Tn1")&gt;=1,COUNTIF($C6:$AF6,"Tn1")," ")</f>
        <v> </v>
      </c>
      <c r="AV6" s="608" t="str">
        <f aca="false">IF(COUNTIF($C6:$AF6,"Tn2")&gt;=1,COUNTIF($C6:$AF6,"Tn2")," ")</f>
        <v> </v>
      </c>
      <c r="AW6" s="608" t="str">
        <f aca="false">IF(COUNTIF($C6:$AF6,"Tn3")&gt;=1,COUNTIF($C6:$AF6,"Tn3")," ")</f>
        <v> </v>
      </c>
      <c r="AX6" s="608" t="str">
        <f aca="false">IF(COUNTIF($C6:$AF6,"LC2")&gt;=1,COUNTIF($C6:$AF6,"LC2")," ")</f>
        <v> </v>
      </c>
      <c r="AY6" s="608" t="n">
        <f aca="false">IF(COUNTIF($C6:$AF6,"LC3")&gt;=1,COUNTIF($C6:$AF6,"LC3")," ")</f>
        <v>1</v>
      </c>
      <c r="AZ6" s="608" t="str">
        <f aca="false">IF(COUNTIF($C6:$AF6,"LC4")&gt;=1,COUNTIF($C6:$AF6,"LC4")," ")</f>
        <v> </v>
      </c>
      <c r="BA6" s="608" t="str">
        <f aca="false">IF(COUNTIF($C6:$AF6,"LC5")&gt;=1,COUNTIF($C6:$AF6,"LC5")," ")</f>
        <v> </v>
      </c>
      <c r="BB6" s="608" t="str">
        <f aca="false">IF(COUNTIF($C6:$AF6,"LC6")&gt;=1,COUNTIF($C6:$AF6,"LC6")," ")</f>
        <v> </v>
      </c>
      <c r="BC6" s="608" t="str">
        <f aca="false">IF(COUNTIF($C6:$AF6,"LC7")&gt;=1,COUNTIF($C6:$AF6,"LC7")," ")</f>
        <v> </v>
      </c>
      <c r="BD6" s="608" t="str">
        <f aca="false">IF(COUNTIF($C6:$AF6,"LC8")&gt;=1,COUNTIF($C6:$AF6,"LC8")," ")</f>
        <v> </v>
      </c>
      <c r="BE6" s="608" t="str">
        <f aca="false">IF(COUNTIF($C6:$AF6,"Lc9")&gt;=1,COUNTIF($C6:$AF6,"Lc9")," ")</f>
        <v> </v>
      </c>
      <c r="BF6" s="608" t="n">
        <f aca="false">IF(COUNTIF($C6:$AF6,"Lc10")&gt;=1,COUNTIF($C6:$AF6,"Lc10")," ")</f>
        <v>1</v>
      </c>
      <c r="BG6" s="608" t="n">
        <f aca="false">IF(COUNTIF($C6:$AF6,"H1")&gt;=1,COUNTIF($C6:$AF6,"H1")," ")</f>
        <v>1</v>
      </c>
      <c r="BH6" s="608" t="str">
        <f aca="false">IF(COUNTIF($C6:$AF6,"H2")&gt;=1,COUNTIF($C6:$AF6,"H2")," ")</f>
        <v> </v>
      </c>
      <c r="BI6" s="608" t="n">
        <f aca="false">IF(COUNTIF($C6:$AF6,"H3")&gt;=1,COUNTIF($C6:$AF6,"H3")," ")</f>
        <v>1</v>
      </c>
      <c r="BJ6" s="608" t="n">
        <f aca="false">IF(COUNTIF($C6:$AF6,"H4")&gt;=1,COUNTIF($C6:$AF6,"H4")," ")</f>
        <v>1</v>
      </c>
      <c r="BK6" s="608" t="str">
        <f aca="false">IF(COUNTIF($C6:$AF6,"H5")&gt;=1,COUNTIF($C6:$AF6,"H5")," ")</f>
        <v> </v>
      </c>
      <c r="BL6" s="608" t="str">
        <f aca="false">IF(COUNTIF($C6:$AF6,"SN1")&gt;=1,COUNTIF($C6:$AF6,"SN1")," ")</f>
        <v> </v>
      </c>
      <c r="BM6" s="608" t="str">
        <f aca="false">IF(COUNTIF($C6:$AF6,"SN2")&gt;=1,COUNTIF($C6:$AF6,"SN2")," ")</f>
        <v> </v>
      </c>
      <c r="BN6" s="608" t="str">
        <f aca="false">IF(COUNTIF($C6:$AF6,"SN3")&gt;=1,COUNTIF($C6:$AF6,"SN3")," ")</f>
        <v> </v>
      </c>
      <c r="BO6" s="608" t="str">
        <f aca="false">IF(COUNTIF($C6:$AF6,"SN4")&gt;=1,COUNTIF($C6:$AF6,"SN4")," ")</f>
        <v> </v>
      </c>
      <c r="BP6" s="608" t="str">
        <f aca="false">IF(COUNTIF($C6:$AF6,"SN5")&gt;=1,COUNTIF($C6:$AF6,"SN5")," ")</f>
        <v> </v>
      </c>
      <c r="BQ6" s="608" t="str">
        <f aca="false">IF(COUNTIF($C6:$AF6,"V1")&gt;=1,COUNTIF($C6:$AF6,"V1")," ")</f>
        <v> </v>
      </c>
      <c r="BR6" s="608" t="str">
        <f aca="false">IF(COUNTIF($C6:$AF6,"V2")&gt;=1,COUNTIF($C6:$AF6,"V2")," ")</f>
        <v> </v>
      </c>
      <c r="BS6" s="608" t="str">
        <f aca="false">IF(COUNTIF($C6:$AF6,"V3")&gt;=1,COUNTIF($C6:$AF6,"V3")," ")</f>
        <v> </v>
      </c>
      <c r="BT6" s="608" t="str">
        <f aca="false">IF(COUNTIF($C6:$AF6,"V4")&gt;=1,COUNTIF($C6:$AF6,"V4")," ")</f>
        <v> </v>
      </c>
      <c r="BU6" s="608" t="str">
        <f aca="false">IF(COUNTIF($C6:$AF6,"V5")&gt;=1,COUNTIF($C6:$AF6,"V5")," ")</f>
        <v> </v>
      </c>
      <c r="BV6" s="608" t="str">
        <f aca="false">IF(COUNTIF($C6:$AF6,"V6")&gt;=1,COUNTIF($C6:$AF6,"V6")," ")</f>
        <v> </v>
      </c>
      <c r="BW6" s="608" t="str">
        <f aca="false">IF(COUNTIF($C6:$AF6,"V7")&gt;=1,COUNTIF($C6:$AF6,"V7")," ")</f>
        <v> </v>
      </c>
      <c r="BX6" s="608" t="str">
        <f aca="false">IF(COUNTIF($C6:$AF6,"V8")&gt;=1,COUNTIF($C6:$AF6,"V8")," ")</f>
        <v> </v>
      </c>
      <c r="BY6" s="608" t="str">
        <f aca="false">IF(COUNTIF($C6:$AF6,"V9")&gt;=1,COUNTIF($C6:$AF6,"V9")," ")</f>
        <v> </v>
      </c>
      <c r="BZ6" s="608" t="str">
        <f aca="false">IF(COUNTIF($C6:$AF6,"V10")&gt;=1,COUNTIF($C6:$AF6,"V10")," ")</f>
        <v> </v>
      </c>
      <c r="CA6" s="608" t="str">
        <f aca="false">IF(COUNTIF($C6:$AF6,"G1")&gt;=1,COUNTIF($C6:$AF6,"G1")," ")</f>
        <v> </v>
      </c>
      <c r="CB6" s="608" t="str">
        <f aca="false">IF(COUNTIF($C6:$AF6,"G2")&gt;=1,COUNTIF($C6:$AF6,"G2")," ")</f>
        <v> </v>
      </c>
      <c r="CC6" s="608" t="str">
        <f aca="false">IF(COUNTIF($C6:$AF6,"SG1")&gt;=1,COUNTIF($C6:$AF6,"SG1")," ")</f>
        <v> </v>
      </c>
      <c r="CD6" s="608" t="str">
        <f aca="false">IF(COUNTIF($C6:$AF6,"SG2")&gt;=1,COUNTIF($C6:$AF6,"SG2")," ")</f>
        <v> </v>
      </c>
      <c r="CE6" s="608" t="str">
        <f aca="false">IF(COUNTIF($C6:$AF6,"SG3")&gt;=1,COUNTIF($C6:$AF6,"SG3")," ")</f>
        <v> </v>
      </c>
      <c r="CF6" s="608" t="str">
        <f aca="false">IF(COUNTIF($C6:$AF6,"D1")&gt;=1,COUNTIF($C6:$AF6,"D1")," ")</f>
        <v> </v>
      </c>
      <c r="CG6" s="608" t="str">
        <f aca="false">IF(COUNTIF($C6:$AF6,"D2")&gt;=1,COUNTIF($C6:$AF6,"D2")," ")</f>
        <v> </v>
      </c>
      <c r="CH6" s="608" t="str">
        <f aca="false">IF(COUNTIF($C6:$AF6,"D3")&gt;=1,COUNTIF($C6:$AF6,"D3")," ")</f>
        <v> </v>
      </c>
      <c r="CI6" s="608" t="str">
        <f aca="false">IF(COUNTIF($C6:$AF6,"D4")&gt;=1,COUNTIF($C6:$AF6,"D4")," ")</f>
        <v> </v>
      </c>
      <c r="CJ6" s="608" t="n">
        <f aca="false">IF(COUNTIF($C6:$AF6,"A1")&gt;=1,COUNTIF($C6:$AF6,"A1")," ")</f>
        <v>1</v>
      </c>
      <c r="CK6" s="608" t="n">
        <f aca="false">IF(COUNTIF($C6:$AF6,"A2")&gt;=1,COUNTIF($C6:$AF6,"A2")," ")</f>
        <v>1</v>
      </c>
      <c r="CL6" s="608" t="str">
        <f aca="false">IF(COUNTIF($C6:$AF6,"A3")&gt;=1,COUNTIF($C6:$AF6,"A3")," ")</f>
        <v> </v>
      </c>
      <c r="CM6" s="608" t="n">
        <f aca="false">IF(COUNTIF($C6:$AF6,"A4")&gt;=1,COUNTIF($C6:$AF6,"A4")," ")</f>
        <v>1</v>
      </c>
      <c r="CN6" s="608" t="n">
        <f aca="false">IF(COUNTIF($C6:$AF6,"A5")&gt;=1,COUNTIF($C6:$AF6,"A5")," ")</f>
        <v>1</v>
      </c>
      <c r="CO6" s="608" t="n">
        <f aca="false">IF(COUNTIF($C6:$AF6,"A6")&gt;=1,COUNTIF($C6:$AF6,"A6")," ")</f>
        <v>1</v>
      </c>
      <c r="CP6" s="608" t="n">
        <f aca="false">IF(COUNTIF($C6:$AF6,"A7")&gt;=1,COUNTIF($C6:$AF6,"A7")," ")</f>
        <v>1</v>
      </c>
      <c r="CQ6" s="608" t="str">
        <f aca="false">IF(COUNTIF($C6:$AF6,"Q1")&gt;=1,COUNTIF($C6:$AF6,"Q1")," ")</f>
        <v> </v>
      </c>
      <c r="CR6" s="608" t="n">
        <f aca="false">IF(COUNTIF($C6:$AF6,"Q2")&gt;=1,COUNTIF($C6:$AF6,"Q2")," ")</f>
        <v>1</v>
      </c>
      <c r="CS6" s="608" t="n">
        <f aca="false">IF(COUNTIF($C6:$AF6,"Tq1")&gt;=1,COUNTIF($C6:$AF6,"Tq1")," ")</f>
        <v>1</v>
      </c>
      <c r="CT6" s="608" t="n">
        <f aca="false">IF(COUNTIF($C6:$AF6,"Tq2")&gt;=1,COUNTIF($C6:$AF6,"Tq2")," ")</f>
        <v>1</v>
      </c>
      <c r="CU6" s="608" t="n">
        <f aca="false">IF(COUNTIF($C6:$AF6,"Tq3")&gt;=1,COUNTIF($C6:$AF6,"Tq3")," ")</f>
        <v>1</v>
      </c>
      <c r="CV6" s="608" t="n">
        <f aca="false">IF(COUNTIF($C6:$AF6,"Tq4")&gt;=1,COUNTIF($C6:$AF6,"Tq4")," ")</f>
        <v>1</v>
      </c>
      <c r="CW6" s="608" t="n">
        <f aca="false">IF(COUNTIF($C6:$AF6,"Tq5")&gt;=1,COUNTIF($C6:$AF6,"Tq5")," ")</f>
        <v>1</v>
      </c>
      <c r="CX6" s="613"/>
      <c r="CY6" s="614"/>
      <c r="CZ6" s="614"/>
      <c r="DA6" s="614"/>
      <c r="DB6" s="614"/>
      <c r="DC6" s="614"/>
      <c r="DD6" s="614"/>
      <c r="DE6" s="614"/>
      <c r="DF6" s="614"/>
      <c r="DG6" s="614"/>
      <c r="DH6" s="614"/>
      <c r="DI6" s="614"/>
      <c r="DJ6" s="614"/>
      <c r="DK6" s="614"/>
    </row>
    <row r="7" s="615" customFormat="true" ht="12.95" hidden="false" customHeight="true" outlineLevel="0" collapsed="false">
      <c r="A7" s="600"/>
      <c r="B7" s="611" t="n">
        <v>3</v>
      </c>
      <c r="C7" s="612" t="s">
        <v>413</v>
      </c>
      <c r="D7" s="602" t="s">
        <v>288</v>
      </c>
      <c r="E7" s="602" t="s">
        <v>295</v>
      </c>
      <c r="F7" s="602"/>
      <c r="G7" s="602" t="s">
        <v>237</v>
      </c>
      <c r="H7" s="602" t="s">
        <v>210</v>
      </c>
      <c r="I7" s="602" t="s">
        <v>383</v>
      </c>
      <c r="J7" s="603" t="s">
        <v>409</v>
      </c>
      <c r="K7" s="602" t="s">
        <v>282</v>
      </c>
      <c r="L7" s="602" t="s">
        <v>265</v>
      </c>
      <c r="M7" s="602" t="s">
        <v>292</v>
      </c>
      <c r="N7" s="602" t="s">
        <v>202</v>
      </c>
      <c r="O7" s="603" t="s">
        <v>407</v>
      </c>
      <c r="P7" s="602"/>
      <c r="Q7" s="602"/>
      <c r="R7" s="602" t="s">
        <v>378</v>
      </c>
      <c r="S7" s="602" t="s">
        <v>285</v>
      </c>
      <c r="T7" s="602" t="s">
        <v>215</v>
      </c>
      <c r="U7" s="602" t="s">
        <v>223</v>
      </c>
      <c r="V7" s="603" t="s">
        <v>411</v>
      </c>
      <c r="W7" s="602" t="s">
        <v>227</v>
      </c>
      <c r="X7" s="602" t="s">
        <v>301</v>
      </c>
      <c r="Y7" s="604" t="s">
        <v>400</v>
      </c>
      <c r="Z7" s="602" t="s">
        <v>206</v>
      </c>
      <c r="AA7" s="602" t="s">
        <v>368</v>
      </c>
      <c r="AB7" s="603" t="s">
        <v>403</v>
      </c>
      <c r="AC7" s="602" t="s">
        <v>374</v>
      </c>
      <c r="AD7" s="605"/>
      <c r="AE7" s="605"/>
      <c r="AF7" s="606"/>
      <c r="AG7" s="608" t="str">
        <f aca="false">IF(COUNTIF($C7:$AF7,"T1")&gt;=1,COUNTIF($C7:$AF7,"T1")," ")</f>
        <v> </v>
      </c>
      <c r="AH7" s="608" t="n">
        <f aca="false">IF(COUNTIF($C7:$AF7,"T2")&gt;=1,COUNTIF($C7:$AF7,"T2")," ")</f>
        <v>1</v>
      </c>
      <c r="AI7" s="608" t="n">
        <f aca="false">IF(COUNTIF($C7:$AF7,"T3")&gt;=1,COUNTIF($C7:$AF7,"T3")," ")</f>
        <v>1</v>
      </c>
      <c r="AJ7" s="608" t="n">
        <f aca="false">IF(COUNTIF($C7:$AF7,"T4")&gt;=1,COUNTIF($C7:$AF7,"T4")," ")</f>
        <v>1</v>
      </c>
      <c r="AK7" s="608" t="str">
        <f aca="false">IF(COUNTIF($C7:$AF7,"T5")&gt;=1,COUNTIF($C7:$AF7,"T5")," ")</f>
        <v> </v>
      </c>
      <c r="AL7" s="608" t="n">
        <f aca="false">IF(COUNTIF($C7:$AF7,"TT1")&gt;=1,COUNTIF($C7:$AF7,"TT1")," ")</f>
        <v>1</v>
      </c>
      <c r="AM7" s="608" t="str">
        <f aca="false">IF(COUNTIF($C7:$AF7,"TT2")&gt;=1,COUNTIF($C7:$AF7,"TT2")," ")</f>
        <v> </v>
      </c>
      <c r="AN7" s="608" t="n">
        <f aca="false">IF(COUNTIF($C7:$AF7,"TT3")&gt;=1,COUNTIF($C7:$AF7,"TT3")," ")</f>
        <v>1</v>
      </c>
      <c r="AO7" s="608" t="n">
        <f aca="false">IF(COUNTIF($C7:$AF7,"TT4")&gt;=1,COUNTIF($C7:$AF7,"TT4")," ")</f>
        <v>1</v>
      </c>
      <c r="AP7" s="608" t="str">
        <f aca="false">IF(COUNTIF($C7:$AF7,"TT5")&gt;=1,COUNTIF($C7:$AF7,"TT5")," ")</f>
        <v> </v>
      </c>
      <c r="AQ7" s="608" t="str">
        <f aca="false">IF(COUNTIF($C7:$AF7,"TT6")&gt;=1,COUNTIF($C7:$AF7,"TT6")," ")</f>
        <v> </v>
      </c>
      <c r="AR7" s="608" t="n">
        <f aca="false">IF(COUNTIF($C7:$AF7,"TT7")&gt;=1,COUNTIF($C7:$AF7,"TT7")," ")</f>
        <v>1</v>
      </c>
      <c r="AS7" s="608" t="str">
        <f aca="false">IF(COUNTIF($C7:$AF7,"TT8")&gt;=1,COUNTIF($C7:$AF7,"TT8")," ")</f>
        <v> </v>
      </c>
      <c r="AT7" s="608" t="str">
        <f aca="false">IF(COUNTIF($C7:$AF7,"TT9")&gt;=1,COUNTIF($C7:$AF7,"TT9")," ")</f>
        <v> </v>
      </c>
      <c r="AU7" s="608" t="str">
        <f aca="false">IF(COUNTIF($C7:$AF7,"Tn1")&gt;=1,COUNTIF($C7:$AF7,"Tn1")," ")</f>
        <v> </v>
      </c>
      <c r="AV7" s="608" t="str">
        <f aca="false">IF(COUNTIF($C7:$AF7,"Tn2")&gt;=1,COUNTIF($C7:$AF7,"Tn2")," ")</f>
        <v> </v>
      </c>
      <c r="AW7" s="608" t="str">
        <f aca="false">IF(COUNTIF($C7:$AF7,"Tn3")&gt;=1,COUNTIF($C7:$AF7,"Tn3")," ")</f>
        <v> </v>
      </c>
      <c r="AX7" s="608" t="str">
        <f aca="false">IF(COUNTIF($C7:$AF7,"LC2")&gt;=1,COUNTIF($C7:$AF7,"LC2")," ")</f>
        <v> </v>
      </c>
      <c r="AY7" s="608" t="n">
        <f aca="false">IF(COUNTIF($C7:$AF7,"LC3")&gt;=1,COUNTIF($C7:$AF7,"LC3")," ")</f>
        <v>1</v>
      </c>
      <c r="AZ7" s="608" t="str">
        <f aca="false">IF(COUNTIF($C7:$AF7,"LC4")&gt;=1,COUNTIF($C7:$AF7,"LC4")," ")</f>
        <v> </v>
      </c>
      <c r="BA7" s="608" t="str">
        <f aca="false">IF(COUNTIF($C7:$AF7,"LC5")&gt;=1,COUNTIF($C7:$AF7,"LC5")," ")</f>
        <v> </v>
      </c>
      <c r="BB7" s="608" t="str">
        <f aca="false">IF(COUNTIF($C7:$AF7,"LC6")&gt;=1,COUNTIF($C7:$AF7,"LC6")," ")</f>
        <v> </v>
      </c>
      <c r="BC7" s="608" t="str">
        <f aca="false">IF(COUNTIF($C7:$AF7,"LC7")&gt;=1,COUNTIF($C7:$AF7,"LC7")," ")</f>
        <v> </v>
      </c>
      <c r="BD7" s="608" t="str">
        <f aca="false">IF(COUNTIF($C7:$AF7,"LC8")&gt;=1,COUNTIF($C7:$AF7,"LC8")," ")</f>
        <v> </v>
      </c>
      <c r="BE7" s="608" t="str">
        <f aca="false">IF(COUNTIF($C7:$AF7,"Lc9")&gt;=1,COUNTIF($C7:$AF7,"Lc9")," ")</f>
        <v> </v>
      </c>
      <c r="BF7" s="608" t="n">
        <f aca="false">IF(COUNTIF($C7:$AF7,"Lc10")&gt;=1,COUNTIF($C7:$AF7,"Lc10")," ")</f>
        <v>1</v>
      </c>
      <c r="BG7" s="608" t="n">
        <f aca="false">IF(COUNTIF($C7:$AF7,"H1")&gt;=1,COUNTIF($C7:$AF7,"H1")," ")</f>
        <v>1</v>
      </c>
      <c r="BH7" s="608" t="n">
        <f aca="false">IF(COUNTIF($C7:$AF7,"H2")&gt;=1,COUNTIF($C7:$AF7,"H2")," ")</f>
        <v>1</v>
      </c>
      <c r="BI7" s="608" t="n">
        <f aca="false">IF(COUNTIF($C7:$AF7,"H3")&gt;=1,COUNTIF($C7:$AF7,"H3")," ")</f>
        <v>1</v>
      </c>
      <c r="BJ7" s="608" t="n">
        <f aca="false">IF(COUNTIF($C7:$AF7,"H4")&gt;=1,COUNTIF($C7:$AF7,"H4")," ")</f>
        <v>1</v>
      </c>
      <c r="BK7" s="608" t="str">
        <f aca="false">IF(COUNTIF($C7:$AF7,"H5")&gt;=1,COUNTIF($C7:$AF7,"H5")," ")</f>
        <v> </v>
      </c>
      <c r="BL7" s="608" t="n">
        <f aca="false">IF(COUNTIF($C7:$AF7,"SN1")&gt;=1,COUNTIF($C7:$AF7,"SN1")," ")</f>
        <v>1</v>
      </c>
      <c r="BM7" s="608" t="str">
        <f aca="false">IF(COUNTIF($C7:$AF7,"SN2")&gt;=1,COUNTIF($C7:$AF7,"SN2")," ")</f>
        <v> </v>
      </c>
      <c r="BN7" s="608" t="str">
        <f aca="false">IF(COUNTIF($C7:$AF7,"SN3")&gt;=1,COUNTIF($C7:$AF7,"SN3")," ")</f>
        <v> </v>
      </c>
      <c r="BO7" s="608" t="str">
        <f aca="false">IF(COUNTIF($C7:$AF7,"SN4")&gt;=1,COUNTIF($C7:$AF7,"SN4")," ")</f>
        <v> </v>
      </c>
      <c r="BP7" s="608" t="str">
        <f aca="false">IF(COUNTIF($C7:$AF7,"SN5")&gt;=1,COUNTIF($C7:$AF7,"SN5")," ")</f>
        <v> </v>
      </c>
      <c r="BQ7" s="608" t="str">
        <f aca="false">IF(COUNTIF($C7:$AF7,"V1")&gt;=1,COUNTIF($C7:$AF7,"V1")," ")</f>
        <v> </v>
      </c>
      <c r="BR7" s="608" t="str">
        <f aca="false">IF(COUNTIF($C7:$AF7,"V2")&gt;=1,COUNTIF($C7:$AF7,"V2")," ")</f>
        <v> </v>
      </c>
      <c r="BS7" s="608" t="str">
        <f aca="false">IF(COUNTIF($C7:$AF7,"V3")&gt;=1,COUNTIF($C7:$AF7,"V3")," ")</f>
        <v> </v>
      </c>
      <c r="BT7" s="608" t="str">
        <f aca="false">IF(COUNTIF($C7:$AF7,"V4")&gt;=1,COUNTIF($C7:$AF7,"V4")," ")</f>
        <v> </v>
      </c>
      <c r="BU7" s="608" t="str">
        <f aca="false">IF(COUNTIF($C7:$AF7,"V5")&gt;=1,COUNTIF($C7:$AF7,"V5")," ")</f>
        <v> </v>
      </c>
      <c r="BV7" s="608" t="str">
        <f aca="false">IF(COUNTIF($C7:$AF7,"V6")&gt;=1,COUNTIF($C7:$AF7,"V6")," ")</f>
        <v> </v>
      </c>
      <c r="BW7" s="608" t="str">
        <f aca="false">IF(COUNTIF($C7:$AF7,"V7")&gt;=1,COUNTIF($C7:$AF7,"V7")," ")</f>
        <v> </v>
      </c>
      <c r="BX7" s="608" t="str">
        <f aca="false">IF(COUNTIF($C7:$AF7,"V8")&gt;=1,COUNTIF($C7:$AF7,"V8")," ")</f>
        <v> </v>
      </c>
      <c r="BY7" s="608" t="str">
        <f aca="false">IF(COUNTIF($C7:$AF7,"V9")&gt;=1,COUNTIF($C7:$AF7,"V9")," ")</f>
        <v> </v>
      </c>
      <c r="BZ7" s="608" t="str">
        <f aca="false">IF(COUNTIF($C7:$AF7,"V10")&gt;=1,COUNTIF($C7:$AF7,"V10")," ")</f>
        <v> </v>
      </c>
      <c r="CA7" s="608" t="str">
        <f aca="false">IF(COUNTIF($C7:$AF7,"G1")&gt;=1,COUNTIF($C7:$AF7,"G1")," ")</f>
        <v> </v>
      </c>
      <c r="CB7" s="608" t="str">
        <f aca="false">IF(COUNTIF($C7:$AF7,"G2")&gt;=1,COUNTIF($C7:$AF7,"G2")," ")</f>
        <v> </v>
      </c>
      <c r="CC7" s="608" t="str">
        <f aca="false">IF(COUNTIF($C7:$AF7,"SG1")&gt;=1,COUNTIF($C7:$AF7,"SG1")," ")</f>
        <v> </v>
      </c>
      <c r="CD7" s="608" t="str">
        <f aca="false">IF(COUNTIF($C7:$AF7,"SG2")&gt;=1,COUNTIF($C7:$AF7,"SG2")," ")</f>
        <v> </v>
      </c>
      <c r="CE7" s="608" t="str">
        <f aca="false">IF(COUNTIF($C7:$AF7,"SG3")&gt;=1,COUNTIF($C7:$AF7,"SG3")," ")</f>
        <v> </v>
      </c>
      <c r="CF7" s="608" t="str">
        <f aca="false">IF(COUNTIF($C7:$AF7,"D1")&gt;=1,COUNTIF($C7:$AF7,"D1")," ")</f>
        <v> </v>
      </c>
      <c r="CG7" s="608" t="str">
        <f aca="false">IF(COUNTIF($C7:$AF7,"D2")&gt;=1,COUNTIF($C7:$AF7,"D2")," ")</f>
        <v> </v>
      </c>
      <c r="CH7" s="608" t="n">
        <f aca="false">IF(COUNTIF($C7:$AF7,"D3")&gt;=1,COUNTIF($C7:$AF7,"D3")," ")</f>
        <v>1</v>
      </c>
      <c r="CI7" s="608" t="str">
        <f aca="false">IF(COUNTIF($C7:$AF7,"D4")&gt;=1,COUNTIF($C7:$AF7,"D4")," ")</f>
        <v> </v>
      </c>
      <c r="CJ7" s="608" t="n">
        <f aca="false">IF(COUNTIF($C7:$AF7,"A1")&gt;=1,COUNTIF($C7:$AF7,"A1")," ")</f>
        <v>1</v>
      </c>
      <c r="CK7" s="608" t="n">
        <f aca="false">IF(COUNTIF($C7:$AF7,"A2")&gt;=1,COUNTIF($C7:$AF7,"A2")," ")</f>
        <v>1</v>
      </c>
      <c r="CL7" s="608" t="str">
        <f aca="false">IF(COUNTIF($C7:$AF7,"A3")&gt;=1,COUNTIF($C7:$AF7,"A3")," ")</f>
        <v> </v>
      </c>
      <c r="CM7" s="608" t="n">
        <f aca="false">IF(COUNTIF($C7:$AF7,"A4")&gt;=1,COUNTIF($C7:$AF7,"A4")," ")</f>
        <v>1</v>
      </c>
      <c r="CN7" s="608" t="str">
        <f aca="false">IF(COUNTIF($C7:$AF7,"A5")&gt;=1,COUNTIF($C7:$AF7,"A5")," ")</f>
        <v> </v>
      </c>
      <c r="CO7" s="608" t="str">
        <f aca="false">IF(COUNTIF($C7:$AF7,"A6")&gt;=1,COUNTIF($C7:$AF7,"A6")," ")</f>
        <v> </v>
      </c>
      <c r="CP7" s="608" t="str">
        <f aca="false">IF(COUNTIF($C7:$AF7,"A7")&gt;=1,COUNTIF($C7:$AF7,"A7")," ")</f>
        <v> </v>
      </c>
      <c r="CQ7" s="608" t="str">
        <f aca="false">IF(COUNTIF($C7:$AF7,"Q1")&gt;=1,COUNTIF($C7:$AF7,"Q1")," ")</f>
        <v> </v>
      </c>
      <c r="CR7" s="608" t="n">
        <f aca="false">IF(COUNTIF($C7:$AF7,"Q2")&gt;=1,COUNTIF($C7:$AF7,"Q2")," ")</f>
        <v>1</v>
      </c>
      <c r="CS7" s="608" t="n">
        <f aca="false">IF(COUNTIF($C7:$AF7,"Tq1")&gt;=1,COUNTIF($C7:$AF7,"Tq1")," ")</f>
        <v>1</v>
      </c>
      <c r="CT7" s="608" t="n">
        <f aca="false">IF(COUNTIF($C7:$AF7,"Tq2")&gt;=1,COUNTIF($C7:$AF7,"Tq2")," ")</f>
        <v>1</v>
      </c>
      <c r="CU7" s="608" t="n">
        <f aca="false">IF(COUNTIF($C7:$AF7,"Tq3")&gt;=1,COUNTIF($C7:$AF7,"Tq3")," ")</f>
        <v>1</v>
      </c>
      <c r="CV7" s="608" t="n">
        <f aca="false">IF(COUNTIF($C7:$AF7,"Tq4")&gt;=1,COUNTIF($C7:$AF7,"Tq4")," ")</f>
        <v>1</v>
      </c>
      <c r="CW7" s="608" t="n">
        <f aca="false">IF(COUNTIF($C7:$AF7,"Tq5")&gt;=1,COUNTIF($C7:$AF7,"Tq5")," ")</f>
        <v>1</v>
      </c>
      <c r="CX7" s="613"/>
      <c r="CY7" s="614"/>
      <c r="CZ7" s="614"/>
      <c r="DA7" s="614"/>
      <c r="DB7" s="614"/>
      <c r="DC7" s="614"/>
      <c r="DD7" s="614"/>
      <c r="DE7" s="614"/>
      <c r="DF7" s="614"/>
      <c r="DG7" s="614"/>
      <c r="DH7" s="614"/>
      <c r="DI7" s="614"/>
      <c r="DJ7" s="614"/>
      <c r="DK7" s="614"/>
    </row>
    <row r="8" s="615" customFormat="true" ht="12.95" hidden="false" customHeight="true" outlineLevel="0" collapsed="false">
      <c r="A8" s="600"/>
      <c r="B8" s="611" t="n">
        <v>4</v>
      </c>
      <c r="C8" s="602"/>
      <c r="D8" s="602" t="s">
        <v>288</v>
      </c>
      <c r="E8" s="602" t="s">
        <v>295</v>
      </c>
      <c r="F8" s="603" t="s">
        <v>411</v>
      </c>
      <c r="G8" s="602" t="s">
        <v>237</v>
      </c>
      <c r="H8" s="602" t="s">
        <v>210</v>
      </c>
      <c r="I8" s="602" t="s">
        <v>383</v>
      </c>
      <c r="J8" s="604" t="s">
        <v>403</v>
      </c>
      <c r="K8" s="602" t="s">
        <v>282</v>
      </c>
      <c r="L8" s="602" t="s">
        <v>265</v>
      </c>
      <c r="M8" s="602" t="s">
        <v>292</v>
      </c>
      <c r="N8" s="602" t="s">
        <v>202</v>
      </c>
      <c r="O8" s="604" t="s">
        <v>400</v>
      </c>
      <c r="P8" s="602"/>
      <c r="Q8" s="602"/>
      <c r="R8" s="602" t="s">
        <v>378</v>
      </c>
      <c r="S8" s="602" t="s">
        <v>285</v>
      </c>
      <c r="T8" s="602" t="s">
        <v>215</v>
      </c>
      <c r="U8" s="602" t="s">
        <v>223</v>
      </c>
      <c r="V8" s="602"/>
      <c r="W8" s="602" t="s">
        <v>227</v>
      </c>
      <c r="X8" s="602" t="s">
        <v>301</v>
      </c>
      <c r="Y8" s="603" t="s">
        <v>407</v>
      </c>
      <c r="Z8" s="602" t="s">
        <v>206</v>
      </c>
      <c r="AA8" s="602" t="s">
        <v>368</v>
      </c>
      <c r="AB8" s="602"/>
      <c r="AC8" s="602" t="s">
        <v>374</v>
      </c>
      <c r="AD8" s="603"/>
      <c r="AE8" s="603"/>
      <c r="AF8" s="606"/>
      <c r="AG8" s="608" t="str">
        <f aca="false">IF(COUNTIF($C8:$AF8,"T1")&gt;=1,COUNTIF($C8:$AF8,"T1")," ")</f>
        <v> </v>
      </c>
      <c r="AH8" s="608" t="n">
        <f aca="false">IF(COUNTIF($C8:$AF8,"T2")&gt;=1,COUNTIF($C8:$AF8,"T2")," ")</f>
        <v>1</v>
      </c>
      <c r="AI8" s="608" t="n">
        <f aca="false">IF(COUNTIF($C8:$AF8,"T3")&gt;=1,COUNTIF($C8:$AF8,"T3")," ")</f>
        <v>1</v>
      </c>
      <c r="AJ8" s="608" t="n">
        <f aca="false">IF(COUNTIF($C8:$AF8,"T4")&gt;=1,COUNTIF($C8:$AF8,"T4")," ")</f>
        <v>1</v>
      </c>
      <c r="AK8" s="608" t="str">
        <f aca="false">IF(COUNTIF($C8:$AF8,"T5")&gt;=1,COUNTIF($C8:$AF8,"T5")," ")</f>
        <v> </v>
      </c>
      <c r="AL8" s="608" t="n">
        <f aca="false">IF(COUNTIF($C8:$AF8,"TT1")&gt;=1,COUNTIF($C8:$AF8,"TT1")," ")</f>
        <v>1</v>
      </c>
      <c r="AM8" s="608" t="str">
        <f aca="false">IF(COUNTIF($C8:$AF8,"TT2")&gt;=1,COUNTIF($C8:$AF8,"TT2")," ")</f>
        <v> </v>
      </c>
      <c r="AN8" s="608" t="n">
        <f aca="false">IF(COUNTIF($C8:$AF8,"TT3")&gt;=1,COUNTIF($C8:$AF8,"TT3")," ")</f>
        <v>1</v>
      </c>
      <c r="AO8" s="608" t="n">
        <f aca="false">IF(COUNTIF($C8:$AF8,"TT4")&gt;=1,COUNTIF($C8:$AF8,"TT4")," ")</f>
        <v>1</v>
      </c>
      <c r="AP8" s="608" t="str">
        <f aca="false">IF(COUNTIF($C8:$AF8,"TT5")&gt;=1,COUNTIF($C8:$AF8,"TT5")," ")</f>
        <v> </v>
      </c>
      <c r="AQ8" s="608" t="str">
        <f aca="false">IF(COUNTIF($C8:$AF8,"TT6")&gt;=1,COUNTIF($C8:$AF8,"TT6")," ")</f>
        <v> </v>
      </c>
      <c r="AR8" s="608" t="n">
        <f aca="false">IF(COUNTIF($C8:$AF8,"TT7")&gt;=1,COUNTIF($C8:$AF8,"TT7")," ")</f>
        <v>1</v>
      </c>
      <c r="AS8" s="608" t="str">
        <f aca="false">IF(COUNTIF($C8:$AF8,"TT8")&gt;=1,COUNTIF($C8:$AF8,"TT8")," ")</f>
        <v> </v>
      </c>
      <c r="AT8" s="608" t="str">
        <f aca="false">IF(COUNTIF($C8:$AF8,"TT9")&gt;=1,COUNTIF($C8:$AF8,"TT9")," ")</f>
        <v> </v>
      </c>
      <c r="AU8" s="608" t="str">
        <f aca="false">IF(COUNTIF($C8:$AF8,"Tn1")&gt;=1,COUNTIF($C8:$AF8,"Tn1")," ")</f>
        <v> </v>
      </c>
      <c r="AV8" s="608" t="str">
        <f aca="false">IF(COUNTIF($C8:$AF8,"Tn2")&gt;=1,COUNTIF($C8:$AF8,"Tn2")," ")</f>
        <v> </v>
      </c>
      <c r="AW8" s="608" t="str">
        <f aca="false">IF(COUNTIF($C8:$AF8,"Tn3")&gt;=1,COUNTIF($C8:$AF8,"Tn3")," ")</f>
        <v> </v>
      </c>
      <c r="AX8" s="608" t="str">
        <f aca="false">IF(COUNTIF($C8:$AF8,"LC2")&gt;=1,COUNTIF($C8:$AF8,"LC2")," ")</f>
        <v> </v>
      </c>
      <c r="AY8" s="608" t="n">
        <f aca="false">IF(COUNTIF($C8:$AF8,"LC3")&gt;=1,COUNTIF($C8:$AF8,"LC3")," ")</f>
        <v>1</v>
      </c>
      <c r="AZ8" s="608" t="str">
        <f aca="false">IF(COUNTIF($C8:$AF8,"LC4")&gt;=1,COUNTIF($C8:$AF8,"LC4")," ")</f>
        <v> </v>
      </c>
      <c r="BA8" s="608" t="str">
        <f aca="false">IF(COUNTIF($C8:$AF8,"LC5")&gt;=1,COUNTIF($C8:$AF8,"LC5")," ")</f>
        <v> </v>
      </c>
      <c r="BB8" s="608" t="str">
        <f aca="false">IF(COUNTIF($C8:$AF8,"LC6")&gt;=1,COUNTIF($C8:$AF8,"LC6")," ")</f>
        <v> </v>
      </c>
      <c r="BC8" s="608" t="str">
        <f aca="false">IF(COUNTIF($C8:$AF8,"LC7")&gt;=1,COUNTIF($C8:$AF8,"LC7")," ")</f>
        <v> </v>
      </c>
      <c r="BD8" s="608" t="str">
        <f aca="false">IF(COUNTIF($C8:$AF8,"LC8")&gt;=1,COUNTIF($C8:$AF8,"LC8")," ")</f>
        <v> </v>
      </c>
      <c r="BE8" s="608" t="str">
        <f aca="false">IF(COUNTIF($C8:$AF8,"Lc9")&gt;=1,COUNTIF($C8:$AF8,"Lc9")," ")</f>
        <v> </v>
      </c>
      <c r="BF8" s="608" t="n">
        <f aca="false">IF(COUNTIF($C8:$AF8,"Lc10")&gt;=1,COUNTIF($C8:$AF8,"Lc10")," ")</f>
        <v>1</v>
      </c>
      <c r="BG8" s="608" t="n">
        <f aca="false">IF(COUNTIF($C8:$AF8,"H1")&gt;=1,COUNTIF($C8:$AF8,"H1")," ")</f>
        <v>1</v>
      </c>
      <c r="BH8" s="608" t="n">
        <f aca="false">IF(COUNTIF($C8:$AF8,"H2")&gt;=1,COUNTIF($C8:$AF8,"H2")," ")</f>
        <v>1</v>
      </c>
      <c r="BI8" s="608" t="n">
        <f aca="false">IF(COUNTIF($C8:$AF8,"H3")&gt;=1,COUNTIF($C8:$AF8,"H3")," ")</f>
        <v>1</v>
      </c>
      <c r="BJ8" s="608" t="n">
        <f aca="false">IF(COUNTIF($C8:$AF8,"H4")&gt;=1,COUNTIF($C8:$AF8,"H4")," ")</f>
        <v>1</v>
      </c>
      <c r="BK8" s="608" t="str">
        <f aca="false">IF(COUNTIF($C8:$AF8,"H5")&gt;=1,COUNTIF($C8:$AF8,"H5")," ")</f>
        <v> </v>
      </c>
      <c r="BL8" s="608" t="n">
        <f aca="false">IF(COUNTIF($C8:$AF8,"SN1")&gt;=1,COUNTIF($C8:$AF8,"SN1")," ")</f>
        <v>1</v>
      </c>
      <c r="BM8" s="608" t="str">
        <f aca="false">IF(COUNTIF($C8:$AF8,"SN2")&gt;=1,COUNTIF($C8:$AF8,"SN2")," ")</f>
        <v> </v>
      </c>
      <c r="BN8" s="608" t="str">
        <f aca="false">IF(COUNTIF($C8:$AF8,"SN3")&gt;=1,COUNTIF($C8:$AF8,"SN3")," ")</f>
        <v> </v>
      </c>
      <c r="BO8" s="608" t="str">
        <f aca="false">IF(COUNTIF($C8:$AF8,"SN4")&gt;=1,COUNTIF($C8:$AF8,"SN4")," ")</f>
        <v> </v>
      </c>
      <c r="BP8" s="608" t="str">
        <f aca="false">IF(COUNTIF($C8:$AF8,"SN5")&gt;=1,COUNTIF($C8:$AF8,"SN5")," ")</f>
        <v> </v>
      </c>
      <c r="BQ8" s="608" t="str">
        <f aca="false">IF(COUNTIF($C8:$AF8,"V1")&gt;=1,COUNTIF($C8:$AF8,"V1")," ")</f>
        <v> </v>
      </c>
      <c r="BR8" s="608" t="str">
        <f aca="false">IF(COUNTIF($C8:$AF8,"V2")&gt;=1,COUNTIF($C8:$AF8,"V2")," ")</f>
        <v> </v>
      </c>
      <c r="BS8" s="608" t="str">
        <f aca="false">IF(COUNTIF($C8:$AF8,"V3")&gt;=1,COUNTIF($C8:$AF8,"V3")," ")</f>
        <v> </v>
      </c>
      <c r="BT8" s="608" t="str">
        <f aca="false">IF(COUNTIF($C8:$AF8,"V4")&gt;=1,COUNTIF($C8:$AF8,"V4")," ")</f>
        <v> </v>
      </c>
      <c r="BU8" s="608" t="str">
        <f aca="false">IF(COUNTIF($C8:$AF8,"V5")&gt;=1,COUNTIF($C8:$AF8,"V5")," ")</f>
        <v> </v>
      </c>
      <c r="BV8" s="608" t="str">
        <f aca="false">IF(COUNTIF($C8:$AF8,"V6")&gt;=1,COUNTIF($C8:$AF8,"V6")," ")</f>
        <v> </v>
      </c>
      <c r="BW8" s="608" t="str">
        <f aca="false">IF(COUNTIF($C8:$AF8,"V7")&gt;=1,COUNTIF($C8:$AF8,"V7")," ")</f>
        <v> </v>
      </c>
      <c r="BX8" s="608" t="str">
        <f aca="false">IF(COUNTIF($C8:$AF8,"V8")&gt;=1,COUNTIF($C8:$AF8,"V8")," ")</f>
        <v> </v>
      </c>
      <c r="BY8" s="608" t="str">
        <f aca="false">IF(COUNTIF($C8:$AF8,"V9")&gt;=1,COUNTIF($C8:$AF8,"V9")," ")</f>
        <v> </v>
      </c>
      <c r="BZ8" s="608" t="str">
        <f aca="false">IF(COUNTIF($C8:$AF8,"V10")&gt;=1,COUNTIF($C8:$AF8,"V10")," ")</f>
        <v> </v>
      </c>
      <c r="CA8" s="608" t="str">
        <f aca="false">IF(COUNTIF($C8:$AF8,"G1")&gt;=1,COUNTIF($C8:$AF8,"G1")," ")</f>
        <v> </v>
      </c>
      <c r="CB8" s="608" t="str">
        <f aca="false">IF(COUNTIF($C8:$AF8,"G2")&gt;=1,COUNTIF($C8:$AF8,"G2")," ")</f>
        <v> </v>
      </c>
      <c r="CC8" s="608" t="str">
        <f aca="false">IF(COUNTIF($C8:$AF8,"SG1")&gt;=1,COUNTIF($C8:$AF8,"SG1")," ")</f>
        <v> </v>
      </c>
      <c r="CD8" s="608" t="str">
        <f aca="false">IF(COUNTIF($C8:$AF8,"SG2")&gt;=1,COUNTIF($C8:$AF8,"SG2")," ")</f>
        <v> </v>
      </c>
      <c r="CE8" s="608" t="str">
        <f aca="false">IF(COUNTIF($C8:$AF8,"SG3")&gt;=1,COUNTIF($C8:$AF8,"SG3")," ")</f>
        <v> </v>
      </c>
      <c r="CF8" s="608" t="str">
        <f aca="false">IF(COUNTIF($C8:$AF8,"D1")&gt;=1,COUNTIF($C8:$AF8,"D1")," ")</f>
        <v> </v>
      </c>
      <c r="CG8" s="608" t="str">
        <f aca="false">IF(COUNTIF($C8:$AF8,"D2")&gt;=1,COUNTIF($C8:$AF8,"D2")," ")</f>
        <v> </v>
      </c>
      <c r="CH8" s="608" t="n">
        <f aca="false">IF(COUNTIF($C8:$AF8,"D3")&gt;=1,COUNTIF($C8:$AF8,"D3")," ")</f>
        <v>1</v>
      </c>
      <c r="CI8" s="608" t="str">
        <f aca="false">IF(COUNTIF($C8:$AF8,"D4")&gt;=1,COUNTIF($C8:$AF8,"D4")," ")</f>
        <v> </v>
      </c>
      <c r="CJ8" s="608" t="n">
        <f aca="false">IF(COUNTIF($C8:$AF8,"A1")&gt;=1,COUNTIF($C8:$AF8,"A1")," ")</f>
        <v>1</v>
      </c>
      <c r="CK8" s="608" t="n">
        <f aca="false">IF(COUNTIF($C8:$AF8,"A2")&gt;=1,COUNTIF($C8:$AF8,"A2")," ")</f>
        <v>1</v>
      </c>
      <c r="CL8" s="608" t="str">
        <f aca="false">IF(COUNTIF($C8:$AF8,"A3")&gt;=1,COUNTIF($C8:$AF8,"A3")," ")</f>
        <v> </v>
      </c>
      <c r="CM8" s="608" t="n">
        <f aca="false">IF(COUNTIF($C8:$AF8,"A4")&gt;=1,COUNTIF($C8:$AF8,"A4")," ")</f>
        <v>1</v>
      </c>
      <c r="CN8" s="608" t="str">
        <f aca="false">IF(COUNTIF($C8:$AF8,"A5")&gt;=1,COUNTIF($C8:$AF8,"A5")," ")</f>
        <v> </v>
      </c>
      <c r="CO8" s="608" t="str">
        <f aca="false">IF(COUNTIF($C8:$AF8,"A6")&gt;=1,COUNTIF($C8:$AF8,"A6")," ")</f>
        <v> </v>
      </c>
      <c r="CP8" s="608" t="str">
        <f aca="false">IF(COUNTIF($C8:$AF8,"A7")&gt;=1,COUNTIF($C8:$AF8,"A7")," ")</f>
        <v> </v>
      </c>
      <c r="CQ8" s="608" t="str">
        <f aca="false">IF(COUNTIF($C8:$AF8,"Q1")&gt;=1,COUNTIF($C8:$AF8,"Q1")," ")</f>
        <v> </v>
      </c>
      <c r="CR8" s="608" t="n">
        <f aca="false">IF(COUNTIF($C8:$AF8,"Q2")&gt;=1,COUNTIF($C8:$AF8,"Q2")," ")</f>
        <v>1</v>
      </c>
      <c r="CS8" s="608" t="n">
        <f aca="false">IF(COUNTIF($C8:$AF8,"Tq1")&gt;=1,COUNTIF($C8:$AF8,"Tq1")," ")</f>
        <v>1</v>
      </c>
      <c r="CT8" s="608" t="n">
        <f aca="false">IF(COUNTIF($C8:$AF8,"Tq2")&gt;=1,COUNTIF($C8:$AF8,"Tq2")," ")</f>
        <v>1</v>
      </c>
      <c r="CU8" s="608" t="str">
        <f aca="false">IF(COUNTIF($C8:$AF8,"Tq3")&gt;=1,COUNTIF($C8:$AF8,"Tq3")," ")</f>
        <v> </v>
      </c>
      <c r="CV8" s="608" t="n">
        <f aca="false">IF(COUNTIF($C8:$AF8,"Tq4")&gt;=1,COUNTIF($C8:$AF8,"Tq4")," ")</f>
        <v>1</v>
      </c>
      <c r="CW8" s="608" t="str">
        <f aca="false">IF(COUNTIF($C8:$AF8,"Tq5")&gt;=1,COUNTIF($C8:$AF8,"Tq5")," ")</f>
        <v> </v>
      </c>
      <c r="CX8" s="613"/>
      <c r="CY8" s="614"/>
      <c r="CZ8" s="614"/>
      <c r="DA8" s="614"/>
      <c r="DB8" s="614"/>
      <c r="DC8" s="614"/>
      <c r="DD8" s="614"/>
      <c r="DE8" s="614"/>
      <c r="DF8" s="614"/>
      <c r="DG8" s="614"/>
      <c r="DH8" s="614"/>
      <c r="DI8" s="614"/>
      <c r="DJ8" s="614"/>
      <c r="DK8" s="614"/>
    </row>
    <row r="9" s="625" customFormat="true" ht="12.95" hidden="false" customHeight="true" outlineLevel="0" collapsed="false">
      <c r="A9" s="600"/>
      <c r="B9" s="616"/>
      <c r="C9" s="617"/>
      <c r="D9" s="617"/>
      <c r="E9" s="617"/>
      <c r="F9" s="617"/>
      <c r="G9" s="617"/>
      <c r="H9" s="617"/>
      <c r="I9" s="618"/>
      <c r="J9" s="617"/>
      <c r="K9" s="619"/>
      <c r="L9" s="617"/>
      <c r="M9" s="617"/>
      <c r="N9" s="617"/>
      <c r="O9" s="617"/>
      <c r="P9" s="617"/>
      <c r="Q9" s="617"/>
      <c r="R9" s="617"/>
      <c r="S9" s="617"/>
      <c r="T9" s="617"/>
      <c r="U9" s="617"/>
      <c r="V9" s="617"/>
      <c r="W9" s="617"/>
      <c r="X9" s="617"/>
      <c r="Y9" s="617"/>
      <c r="Z9" s="617"/>
      <c r="AA9" s="617"/>
      <c r="AB9" s="617"/>
      <c r="AC9" s="617"/>
      <c r="AD9" s="617"/>
      <c r="AE9" s="617"/>
      <c r="AF9" s="620"/>
      <c r="AG9" s="621" t="str">
        <f aca="false">IF(COUNTIF($C9:$AF9,"T1")&gt;=1,COUNTIF($C9:$AF9,"T1")," ")</f>
        <v> </v>
      </c>
      <c r="AH9" s="621" t="str">
        <f aca="false">IF(COUNTIF($C9:$AF9,"T2")&gt;=1,COUNTIF($C9:$AF9,"T2")," ")</f>
        <v> </v>
      </c>
      <c r="AI9" s="621" t="str">
        <f aca="false">IF(COUNTIF($C9:$AF9,"T3")&gt;=1,COUNTIF($C9:$AF9,"T3")," ")</f>
        <v> </v>
      </c>
      <c r="AJ9" s="621" t="str">
        <f aca="false">IF(COUNTIF($C9:$AF9,"T4")&gt;=1,COUNTIF($C9:$AF9,"T4")," ")</f>
        <v> </v>
      </c>
      <c r="AK9" s="622" t="str">
        <f aca="false">IF(COUNTIF($C9:$AF9,"T5")&gt;=1,COUNTIF($C9:$AF9,"T5")," ")</f>
        <v> </v>
      </c>
      <c r="AL9" s="621" t="str">
        <f aca="false">IF(COUNTIF($C9:$AF9,"TT1")&gt;=1,COUNTIF($C9:$AF9,"TT1")," ")</f>
        <v> </v>
      </c>
      <c r="AM9" s="621" t="str">
        <f aca="false">IF(COUNTIF($C9:$AF9,"TT2")&gt;=1,COUNTIF($C9:$AF9,"TT2")," ")</f>
        <v> </v>
      </c>
      <c r="AN9" s="621" t="str">
        <f aca="false">IF(COUNTIF($C9:$AF9,"TT3")&gt;=1,COUNTIF($C9:$AF9,"TT3")," ")</f>
        <v> </v>
      </c>
      <c r="AO9" s="621" t="str">
        <f aca="false">IF(COUNTIF($C9:$AF9,"TT4")&gt;=1,COUNTIF($C9:$AF9,"TT4")," ")</f>
        <v> </v>
      </c>
      <c r="AP9" s="621" t="str">
        <f aca="false">IF(COUNTIF($C9:$AF9,"TT5")&gt;=1,COUNTIF($C9:$AF9,"TT5")," ")</f>
        <v> </v>
      </c>
      <c r="AQ9" s="621" t="str">
        <f aca="false">IF(COUNTIF($C9:$AF9,"TT6")&gt;=1,COUNTIF($C9:$AF9,"TT6")," ")</f>
        <v> </v>
      </c>
      <c r="AR9" s="621" t="str">
        <f aca="false">IF(COUNTIF($C9:$AF9,"TT7")&gt;=1,COUNTIF($C9:$AF9,"TT7")," ")</f>
        <v> </v>
      </c>
      <c r="AS9" s="621" t="str">
        <f aca="false">IF(COUNTIF($C9:$AF9,"TT8")&gt;=1,COUNTIF($C9:$AF9,"TT8")," ")</f>
        <v> </v>
      </c>
      <c r="AT9" s="621" t="str">
        <f aca="false">IF(COUNTIF($C9:$AF9,"TT9")&gt;=1,COUNTIF($C9:$AF9,"TT9")," ")</f>
        <v> </v>
      </c>
      <c r="AU9" s="621" t="str">
        <f aca="false">IF(COUNTIF($C9:$AF9,"Tn1")&gt;=1,COUNTIF($C9:$AF9,"Tn1")," ")</f>
        <v> </v>
      </c>
      <c r="AV9" s="621" t="str">
        <f aca="false">IF(COUNTIF($C9:$AF9,"Tn2")&gt;=1,COUNTIF($C9:$AF9,"Tn2")," ")</f>
        <v> </v>
      </c>
      <c r="AW9" s="622" t="str">
        <f aca="false">IF(COUNTIF($C9:$AF9,"Tn3")&gt;=1,COUNTIF($C9:$AF9,"Tn3")," ")</f>
        <v> </v>
      </c>
      <c r="AX9" s="621" t="str">
        <f aca="false">IF(COUNTIF($C9:$AF9,"LC2")&gt;=1,COUNTIF($C9:$AF9,"LC2")," ")</f>
        <v> </v>
      </c>
      <c r="AY9" s="621" t="str">
        <f aca="false">IF(COUNTIF($C9:$AF9,"LC3")&gt;=1,COUNTIF($C9:$AF9,"LC3")," ")</f>
        <v> </v>
      </c>
      <c r="AZ9" s="621" t="str">
        <f aca="false">IF(COUNTIF($C9:$AF9,"LC4")&gt;=1,COUNTIF($C9:$AF9,"LC4")," ")</f>
        <v> </v>
      </c>
      <c r="BA9" s="621" t="str">
        <f aca="false">IF(COUNTIF($C9:$AF9,"LC5")&gt;=1,COUNTIF($C9:$AF9,"LC5")," ")</f>
        <v> </v>
      </c>
      <c r="BB9" s="621" t="str">
        <f aca="false">IF(COUNTIF($C9:$AF9,"LC6")&gt;=1,COUNTIF($C9:$AF9,"LC6")," ")</f>
        <v> </v>
      </c>
      <c r="BC9" s="621" t="str">
        <f aca="false">IF(COUNTIF($C9:$AF9,"LC7")&gt;=1,COUNTIF($C9:$AF9,"LC7")," ")</f>
        <v> </v>
      </c>
      <c r="BD9" s="621" t="str">
        <f aca="false">IF(COUNTIF($C9:$AF9,"LC8")&gt;=1,COUNTIF($C9:$AF9,"LC8")," ")</f>
        <v> </v>
      </c>
      <c r="BE9" s="621" t="str">
        <f aca="false">IF(COUNTIF($C9:$AF9,"Lc9")&gt;=1,COUNTIF($C9:$AF9,"Lc9")," ")</f>
        <v> </v>
      </c>
      <c r="BF9" s="621" t="str">
        <f aca="false">IF(COUNTIF($C9:$AF9,"Lc10")&gt;=1,COUNTIF($C9:$AF9,"Lc10")," ")</f>
        <v> </v>
      </c>
      <c r="BG9" s="621" t="str">
        <f aca="false">IF(COUNTIF($C9:$AF9,"H1")&gt;=1,COUNTIF($C9:$AF9,"H1")," ")</f>
        <v> </v>
      </c>
      <c r="BH9" s="621" t="str">
        <f aca="false">IF(COUNTIF($C9:$AF9,"H2")&gt;=1,COUNTIF($C9:$AF9,"H2")," ")</f>
        <v> </v>
      </c>
      <c r="BI9" s="621" t="str">
        <f aca="false">IF(COUNTIF($C9:$AF9,"H3")&gt;=1,COUNTIF($C9:$AF9,"H3")," ")</f>
        <v> </v>
      </c>
      <c r="BJ9" s="621" t="str">
        <f aca="false">IF(COUNTIF($C9:$AF9,"H4")&gt;=1,COUNTIF($C9:$AF9,"H4")," ")</f>
        <v> </v>
      </c>
      <c r="BK9" s="621" t="str">
        <f aca="false">IF(COUNTIF($C9:$AF9,"H5")&gt;=1,COUNTIF($C9:$AF9,"H5")," ")</f>
        <v> </v>
      </c>
      <c r="BL9" s="621" t="str">
        <f aca="false">IF(COUNTIF($C9:$AF9,"SN1")&gt;=1,COUNTIF($C9:$AF9,"SN1")," ")</f>
        <v> </v>
      </c>
      <c r="BM9" s="621" t="str">
        <f aca="false">IF(COUNTIF($C9:$AF9,"SN2")&gt;=1,COUNTIF($C9:$AF9,"SN2")," ")</f>
        <v> </v>
      </c>
      <c r="BN9" s="621" t="str">
        <f aca="false">IF(COUNTIF($C9:$AF9,"SN3")&gt;=1,COUNTIF($C9:$AF9,"SN3")," ")</f>
        <v> </v>
      </c>
      <c r="BO9" s="621" t="str">
        <f aca="false">IF(COUNTIF($C9:$AF9,"SN4")&gt;=1,COUNTIF($C9:$AF9,"SN4")," ")</f>
        <v> </v>
      </c>
      <c r="BP9" s="621" t="str">
        <f aca="false">IF(COUNTIF($C9:$AF9,"SN5")&gt;=1,COUNTIF($C9:$AF9,"SN5")," ")</f>
        <v> </v>
      </c>
      <c r="BQ9" s="621" t="str">
        <f aca="false">IF(COUNTIF($C9:$AF9,"V1")&gt;=1,COUNTIF($C9:$AF9,"V1")," ")</f>
        <v> </v>
      </c>
      <c r="BR9" s="621" t="str">
        <f aca="false">IF(COUNTIF($C9:$AF9,"V2")&gt;=1,COUNTIF($C9:$AF9,"V2")," ")</f>
        <v> </v>
      </c>
      <c r="BS9" s="621" t="str">
        <f aca="false">IF(COUNTIF($C9:$AF9,"V3")&gt;=1,COUNTIF($C9:$AF9,"V3")," ")</f>
        <v> </v>
      </c>
      <c r="BT9" s="621" t="str">
        <f aca="false">IF(COUNTIF($C9:$AF9,"V4")&gt;=1,COUNTIF($C9:$AF9,"V4")," ")</f>
        <v> </v>
      </c>
      <c r="BU9" s="621" t="str">
        <f aca="false">IF(COUNTIF($C9:$AF9,"V5")&gt;=1,COUNTIF($C9:$AF9,"V5")," ")</f>
        <v> </v>
      </c>
      <c r="BV9" s="621" t="str">
        <f aca="false">IF(COUNTIF($C9:$AF9,"V6")&gt;=1,COUNTIF($C9:$AF9,"V6")," ")</f>
        <v> </v>
      </c>
      <c r="BW9" s="621" t="str">
        <f aca="false">IF(COUNTIF($C9:$AF9,"V7")&gt;=1,COUNTIF($C9:$AF9,"V7")," ")</f>
        <v> </v>
      </c>
      <c r="BX9" s="621" t="str">
        <f aca="false">IF(COUNTIF($C9:$AF9,"V8")&gt;=1,COUNTIF($C9:$AF9,"V8")," ")</f>
        <v> </v>
      </c>
      <c r="BY9" s="621" t="str">
        <f aca="false">IF(COUNTIF($C9:$AF9,"V9")&gt;=1,COUNTIF($C9:$AF9,"V9")," ")</f>
        <v> </v>
      </c>
      <c r="BZ9" s="621" t="str">
        <f aca="false">IF(COUNTIF($C9:$AF9,"V10")&gt;=1,COUNTIF($C9:$AF9,"V10")," ")</f>
        <v> </v>
      </c>
      <c r="CA9" s="621" t="str">
        <f aca="false">IF(COUNTIF($C9:$AF9,"G1")&gt;=1,COUNTIF($C9:$AF9,"G1")," ")</f>
        <v> </v>
      </c>
      <c r="CB9" s="621" t="str">
        <f aca="false">IF(COUNTIF($C9:$AF9,"G2")&gt;=1,COUNTIF($C9:$AF9,"G2")," ")</f>
        <v> </v>
      </c>
      <c r="CC9" s="621" t="str">
        <f aca="false">IF(COUNTIF($C9:$AF9,"SG1")&gt;=1,COUNTIF($C9:$AF9,"SG1")," ")</f>
        <v> </v>
      </c>
      <c r="CD9" s="621" t="str">
        <f aca="false">IF(COUNTIF($C9:$AF9,"SG2")&gt;=1,COUNTIF($C9:$AF9,"SG2")," ")</f>
        <v> </v>
      </c>
      <c r="CE9" s="621" t="str">
        <f aca="false">IF(COUNTIF($C9:$AF9,"SG3")&gt;=1,COUNTIF($C9:$AF9,"SG3")," ")</f>
        <v> </v>
      </c>
      <c r="CF9" s="621" t="str">
        <f aca="false">IF(COUNTIF($C9:$AF9,"D1")&gt;=1,COUNTIF($C9:$AF9,"D1")," ")</f>
        <v> </v>
      </c>
      <c r="CG9" s="621" t="str">
        <f aca="false">IF(COUNTIF($C9:$AF9,"D2")&gt;=1,COUNTIF($C9:$AF9,"D2")," ")</f>
        <v> </v>
      </c>
      <c r="CH9" s="621" t="str">
        <f aca="false">IF(COUNTIF($C9:$AF9,"D3")&gt;=1,COUNTIF($C9:$AF9,"D3")," ")</f>
        <v> </v>
      </c>
      <c r="CI9" s="621" t="str">
        <f aca="false">IF(COUNTIF($C9:$AF9,"D4")&gt;=1,COUNTIF($C9:$AF9,"D4")," ")</f>
        <v> </v>
      </c>
      <c r="CJ9" s="621" t="str">
        <f aca="false">IF(COUNTIF($C9:$AF9,"A1")&gt;=1,COUNTIF($C9:$AF9,"A1")," ")</f>
        <v> </v>
      </c>
      <c r="CK9" s="621" t="str">
        <f aca="false">IF(COUNTIF($C9:$AF9,"A2")&gt;=1,COUNTIF($C9:$AF9,"A2")," ")</f>
        <v> </v>
      </c>
      <c r="CL9" s="621" t="str">
        <f aca="false">IF(COUNTIF($C9:$AF9,"A3")&gt;=1,COUNTIF($C9:$AF9,"A3")," ")</f>
        <v> </v>
      </c>
      <c r="CM9" s="621" t="str">
        <f aca="false">IF(COUNTIF($C9:$AF9,"A4")&gt;=1,COUNTIF($C9:$AF9,"A4")," ")</f>
        <v> </v>
      </c>
      <c r="CN9" s="621" t="str">
        <f aca="false">IF(COUNTIF($C9:$AF9,"A5")&gt;=1,COUNTIF($C9:$AF9,"A5")," ")</f>
        <v> </v>
      </c>
      <c r="CO9" s="621" t="str">
        <f aca="false">IF(COUNTIF($C9:$AF9,"A6")&gt;=1,COUNTIF($C9:$AF9,"A6")," ")</f>
        <v> </v>
      </c>
      <c r="CP9" s="621" t="str">
        <f aca="false">IF(COUNTIF($C9:$AF9,"A7")&gt;=1,COUNTIF($C9:$AF9,"A7")," ")</f>
        <v> </v>
      </c>
      <c r="CQ9" s="622" t="str">
        <f aca="false">IF(COUNTIF($C9:$AF9,"Q1")&gt;=1,COUNTIF($C9:$AF9,"Q1")," ")</f>
        <v> </v>
      </c>
      <c r="CR9" s="622" t="str">
        <f aca="false">IF(COUNTIF($C9:$AF9,"Q2")&gt;=1,COUNTIF($C9:$AF9,"Q2")," ")</f>
        <v> </v>
      </c>
      <c r="CS9" s="622" t="str">
        <f aca="false">IF(COUNTIF($C9:$AF9,"Tq1")&gt;=1,COUNTIF($C9:$AF9,"Tq1")," ")</f>
        <v> </v>
      </c>
      <c r="CT9" s="622" t="str">
        <f aca="false">IF(COUNTIF($C9:$AF9,"Tq2")&gt;=1,COUNTIF($C9:$AF9,"Tq2")," ")</f>
        <v> </v>
      </c>
      <c r="CU9" s="622" t="str">
        <f aca="false">IF(COUNTIF($C9:$AF9,"Tq3")&gt;=1,COUNTIF($C9:$AF9,"Tq3")," ")</f>
        <v> </v>
      </c>
      <c r="CV9" s="622" t="str">
        <f aca="false">IF(COUNTIF($C9:$AF9,"Tq4")&gt;=1,COUNTIF($C9:$AF9,"Tq4")," ")</f>
        <v> </v>
      </c>
      <c r="CW9" s="622" t="str">
        <f aca="false">IF(COUNTIF($C9:$AF9,"Tq5")&gt;=1,COUNTIF($C9:$AF9,"Tq5")," ")</f>
        <v> </v>
      </c>
      <c r="CX9" s="623"/>
      <c r="CY9" s="624"/>
      <c r="CZ9" s="624"/>
      <c r="DA9" s="624"/>
      <c r="DB9" s="624"/>
      <c r="DC9" s="624"/>
      <c r="DD9" s="624"/>
      <c r="DE9" s="624"/>
      <c r="DF9" s="624"/>
      <c r="DG9" s="624"/>
      <c r="DH9" s="624"/>
      <c r="DI9" s="624"/>
      <c r="DJ9" s="624"/>
      <c r="DK9" s="624"/>
    </row>
    <row r="10" s="483" customFormat="true" ht="12.95" hidden="false" customHeight="true" outlineLevel="0" collapsed="false">
      <c r="A10" s="476" t="n">
        <v>3</v>
      </c>
      <c r="B10" s="626" t="n">
        <v>1</v>
      </c>
      <c r="C10" s="627" t="s">
        <v>212</v>
      </c>
      <c r="D10" s="628"/>
      <c r="E10" s="629"/>
      <c r="F10" s="627" t="s">
        <v>340</v>
      </c>
      <c r="G10" s="630" t="s">
        <v>411</v>
      </c>
      <c r="H10" s="627" t="s">
        <v>332</v>
      </c>
      <c r="I10" s="627" t="s">
        <v>297</v>
      </c>
      <c r="J10" s="627" t="s">
        <v>380</v>
      </c>
      <c r="K10" s="627"/>
      <c r="L10" s="630"/>
      <c r="M10" s="627"/>
      <c r="N10" s="627"/>
      <c r="O10" s="627"/>
      <c r="P10" s="630"/>
      <c r="Q10" s="627" t="s">
        <v>202</v>
      </c>
      <c r="R10" s="627"/>
      <c r="S10" s="627" t="s">
        <v>275</v>
      </c>
      <c r="T10" s="631" t="s">
        <v>409</v>
      </c>
      <c r="U10" s="627"/>
      <c r="V10" s="627" t="s">
        <v>292</v>
      </c>
      <c r="W10" s="627" t="s">
        <v>277</v>
      </c>
      <c r="X10" s="627" t="s">
        <v>231</v>
      </c>
      <c r="Y10" s="627" t="s">
        <v>259</v>
      </c>
      <c r="Z10" s="627" t="s">
        <v>288</v>
      </c>
      <c r="AA10" s="627" t="s">
        <v>320</v>
      </c>
      <c r="AB10" s="627" t="s">
        <v>345</v>
      </c>
      <c r="AC10" s="627" t="s">
        <v>210</v>
      </c>
      <c r="AD10" s="629"/>
      <c r="AE10" s="629"/>
      <c r="AF10" s="632"/>
      <c r="AG10" s="481" t="str">
        <f aca="false">IF(COUNTIF($C10:$AF10,"T1")&gt;=1,COUNTIF($C10:$AF10,"T1")," ")</f>
        <v> </v>
      </c>
      <c r="AH10" s="481" t="n">
        <f aca="false">IF(COUNTIF($C10:$AF10,"T2")&gt;=1,COUNTIF($C10:$AF10,"T2")," ")</f>
        <v>1</v>
      </c>
      <c r="AI10" s="481" t="str">
        <f aca="false">IF(COUNTIF($C10:$AF10,"T3")&gt;=1,COUNTIF($C10:$AF10,"T3")," ")</f>
        <v> </v>
      </c>
      <c r="AJ10" s="481" t="n">
        <f aca="false">IF(COUNTIF($C10:$AF10,"T4")&gt;=1,COUNTIF($C10:$AF10,"T4")," ")</f>
        <v>1</v>
      </c>
      <c r="AK10" s="633" t="n">
        <f aca="false">IF(COUNTIF($C10:$AF10,"T5")&gt;=1,COUNTIF($C10:$AF10,"T5")," ")</f>
        <v>1</v>
      </c>
      <c r="AL10" s="481" t="str">
        <f aca="false">IF(COUNTIF($C10:$AF10,"TT1")&gt;=1,COUNTIF($C10:$AF10,"TT1")," ")</f>
        <v> </v>
      </c>
      <c r="AM10" s="481" t="str">
        <f aca="false">IF(COUNTIF($C10:$AF10,"TT2")&gt;=1,COUNTIF($C10:$AF10,"TT2")," ")</f>
        <v> </v>
      </c>
      <c r="AN10" s="481" t="str">
        <f aca="false">IF(COUNTIF($C10:$AF10,"TT3")&gt;=1,COUNTIF($C10:$AF10,"TT3")," ")</f>
        <v> </v>
      </c>
      <c r="AO10" s="481" t="str">
        <f aca="false">IF(COUNTIF($C10:$AF10,"TT4")&gt;=1,COUNTIF($C10:$AF10,"TT4")," ")</f>
        <v> </v>
      </c>
      <c r="AP10" s="481" t="n">
        <f aca="false">IF(COUNTIF($C10:$AF10,"TT5")&gt;=1,COUNTIF($C10:$AF10,"TT5")," ")</f>
        <v>1</v>
      </c>
      <c r="AQ10" s="481" t="str">
        <f aca="false">IF(COUNTIF($C10:$AF10,"TT6")&gt;=1,COUNTIF($C10:$AF10,"TT6")," ")</f>
        <v> </v>
      </c>
      <c r="AR10" s="481" t="str">
        <f aca="false">IF(COUNTIF($C10:$AF10,"TT7")&gt;=1,COUNTIF($C10:$AF10,"TT7")," ")</f>
        <v> </v>
      </c>
      <c r="AS10" s="481" t="str">
        <f aca="false">IF(COUNTIF($C10:$AF10,"TT8")&gt;=1,COUNTIF($C10:$AF10,"TT8")," ")</f>
        <v> </v>
      </c>
      <c r="AT10" s="481" t="str">
        <f aca="false">IF(COUNTIF($C10:$AF10,"TT9")&gt;=1,COUNTIF($C10:$AF10,"TT9")," ")</f>
        <v> </v>
      </c>
      <c r="AU10" s="481" t="str">
        <f aca="false">IF(COUNTIF($C10:$AF10,"Tn1")&gt;=1,COUNTIF($C10:$AF10,"Tn1")," ")</f>
        <v> </v>
      </c>
      <c r="AV10" s="481" t="str">
        <f aca="false">IF(COUNTIF($C10:$AF10,"Tn2")&gt;=1,COUNTIF($C10:$AF10,"Tn2")," ")</f>
        <v> </v>
      </c>
      <c r="AW10" s="633" t="str">
        <f aca="false">IF(COUNTIF($C10:$AF10,"Tn3")&gt;=1,COUNTIF($C10:$AF10,"Tn3")," ")</f>
        <v> </v>
      </c>
      <c r="AX10" s="481" t="n">
        <f aca="false">IF(COUNTIF($C10:$AF10,"LC2")&gt;=1,COUNTIF($C10:$AF10,"LC2")," ")</f>
        <v>1</v>
      </c>
      <c r="AY10" s="481" t="str">
        <f aca="false">IF(COUNTIF($C10:$AF10,"LC3")&gt;=1,COUNTIF($C10:$AF10,"LC3")," ")</f>
        <v> </v>
      </c>
      <c r="AZ10" s="481" t="str">
        <f aca="false">IF(COUNTIF($C10:$AF10,"LC4")&gt;=1,COUNTIF($C10:$AF10,"LC4")," ")</f>
        <v> </v>
      </c>
      <c r="BA10" s="481" t="str">
        <f aca="false">IF(COUNTIF($C10:$AF10,"LC5")&gt;=1,COUNTIF($C10:$AF10,"LC5")," ")</f>
        <v> </v>
      </c>
      <c r="BB10" s="481" t="str">
        <f aca="false">IF(COUNTIF($C10:$AF10,"LC6")&gt;=1,COUNTIF($C10:$AF10,"LC6")," ")</f>
        <v> </v>
      </c>
      <c r="BC10" s="481" t="n">
        <f aca="false">IF(COUNTIF($C10:$AF10,"LC7")&gt;=1,COUNTIF($C10:$AF10,"LC7")," ")</f>
        <v>1</v>
      </c>
      <c r="BD10" s="481" t="n">
        <f aca="false">IF(COUNTIF($C10:$AF10,"LC8")&gt;=1,COUNTIF($C10:$AF10,"LC8")," ")</f>
        <v>1</v>
      </c>
      <c r="BE10" s="481" t="str">
        <f aca="false">IF(COUNTIF($C10:$AF10,"Lc9")&gt;=1,COUNTIF($C10:$AF10,"Lc9")," ")</f>
        <v> </v>
      </c>
      <c r="BF10" s="481" t="str">
        <f aca="false">IF(COUNTIF($C10:$AF10,"Lc10")&gt;=1,COUNTIF($C10:$AF10,"Lc10")," ")</f>
        <v> </v>
      </c>
      <c r="BG10" s="481" t="str">
        <f aca="false">IF(COUNTIF($C10:$AF10,"H1")&gt;=1,COUNTIF($C10:$AF10,"H1")," ")</f>
        <v> </v>
      </c>
      <c r="BH10" s="481" t="n">
        <f aca="false">IF(COUNTIF($C10:$AF10,"H2")&gt;=1,COUNTIF($C10:$AF10,"H2")," ")</f>
        <v>1</v>
      </c>
      <c r="BI10" s="481" t="n">
        <f aca="false">IF(COUNTIF($C10:$AF10,"H3")&gt;=1,COUNTIF($C10:$AF10,"H3")," ")</f>
        <v>1</v>
      </c>
      <c r="BJ10" s="481" t="str">
        <f aca="false">IF(COUNTIF($C10:$AF10,"H4")&gt;=1,COUNTIF($C10:$AF10,"H4")," ")</f>
        <v> </v>
      </c>
      <c r="BK10" s="481" t="n">
        <f aca="false">IF(COUNTIF($C10:$AF10,"H5")&gt;=1,COUNTIF($C10:$AF10,"H5")," ")</f>
        <v>1</v>
      </c>
      <c r="BL10" s="481" t="str">
        <f aca="false">IF(COUNTIF($C10:$AF10,"SN1")&gt;=1,COUNTIF($C10:$AF10,"SN1")," ")</f>
        <v> </v>
      </c>
      <c r="BM10" s="481" t="str">
        <f aca="false">IF(COUNTIF($C10:$AF10,"SN2")&gt;=1,COUNTIF($C10:$AF10,"SN2")," ")</f>
        <v> </v>
      </c>
      <c r="BN10" s="481" t="str">
        <f aca="false">IF(COUNTIF($C10:$AF10,"SN3")&gt;=1,COUNTIF($C10:$AF10,"SN3")," ")</f>
        <v> </v>
      </c>
      <c r="BO10" s="481" t="str">
        <f aca="false">IF(COUNTIF($C10:$AF10,"SN4")&gt;=1,COUNTIF($C10:$AF10,"SN4")," ")</f>
        <v> </v>
      </c>
      <c r="BP10" s="481" t="str">
        <f aca="false">IF(COUNTIF($C10:$AF10,"SN5")&gt;=1,COUNTIF($C10:$AF10,"SN5")," ")</f>
        <v> </v>
      </c>
      <c r="BQ10" s="481" t="str">
        <f aca="false">IF(COUNTIF($C10:$AF10,"V1")&gt;=1,COUNTIF($C10:$AF10,"V1")," ")</f>
        <v> </v>
      </c>
      <c r="BR10" s="481" t="n">
        <f aca="false">IF(COUNTIF($C10:$AF10,"V2")&gt;=1,COUNTIF($C10:$AF10,"V2")," ")</f>
        <v>1</v>
      </c>
      <c r="BS10" s="481" t="str">
        <f aca="false">IF(COUNTIF($C10:$AF10,"V3")&gt;=1,COUNTIF($C10:$AF10,"V3")," ")</f>
        <v> </v>
      </c>
      <c r="BT10" s="481" t="str">
        <f aca="false">IF(COUNTIF($C10:$AF10,"V4")&gt;=1,COUNTIF($C10:$AF10,"V4")," ")</f>
        <v> </v>
      </c>
      <c r="BU10" s="481" t="str">
        <f aca="false">IF(COUNTIF($C10:$AF10,"V5")&gt;=1,COUNTIF($C10:$AF10,"V5")," ")</f>
        <v> </v>
      </c>
      <c r="BV10" s="481" t="n">
        <f aca="false">IF(COUNTIF($C10:$AF10,"V6")&gt;=1,COUNTIF($C10:$AF10,"V6")," ")</f>
        <v>1</v>
      </c>
      <c r="BW10" s="481" t="str">
        <f aca="false">IF(COUNTIF($C10:$AF10,"V7")&gt;=1,COUNTIF($C10:$AF10,"V7")," ")</f>
        <v> </v>
      </c>
      <c r="BX10" s="481" t="str">
        <f aca="false">IF(COUNTIF($C10:$AF10,"V8")&gt;=1,COUNTIF($C10:$AF10,"V8")," ")</f>
        <v> </v>
      </c>
      <c r="BY10" s="481" t="n">
        <f aca="false">IF(COUNTIF($C10:$AF10,"V9")&gt;=1,COUNTIF($C10:$AF10,"V9")," ")</f>
        <v>1</v>
      </c>
      <c r="BZ10" s="481" t="str">
        <f aca="false">IF(COUNTIF($C10:$AF10,"V10")&gt;=1,COUNTIF($C10:$AF10,"V10")," ")</f>
        <v> </v>
      </c>
      <c r="CA10" s="481" t="str">
        <f aca="false">IF(COUNTIF($C10:$AF10,"G1")&gt;=1,COUNTIF($C10:$AF10,"G1")," ")</f>
        <v> </v>
      </c>
      <c r="CB10" s="481" t="str">
        <f aca="false">IF(COUNTIF($C10:$AF10,"G2")&gt;=1,COUNTIF($C10:$AF10,"G2")," ")</f>
        <v> </v>
      </c>
      <c r="CC10" s="481" t="n">
        <f aca="false">IF(COUNTIF($C10:$AF10,"SG1")&gt;=1,COUNTIF($C10:$AF10,"SG1")," ")</f>
        <v>1</v>
      </c>
      <c r="CD10" s="481" t="str">
        <f aca="false">IF(COUNTIF($C10:$AF10,"SG2")&gt;=1,COUNTIF($C10:$AF10,"SG2")," ")</f>
        <v> </v>
      </c>
      <c r="CE10" s="481" t="str">
        <f aca="false">IF(COUNTIF($C10:$AF10,"SG3")&gt;=1,COUNTIF($C10:$AF10,"SG3")," ")</f>
        <v> </v>
      </c>
      <c r="CF10" s="481" t="str">
        <f aca="false">IF(COUNTIF($C10:$AF10,"D1")&gt;=1,COUNTIF($C10:$AF10,"D1")," ")</f>
        <v> </v>
      </c>
      <c r="CG10" s="481" t="str">
        <f aca="false">IF(COUNTIF($C10:$AF10,"D2")&gt;=1,COUNTIF($C10:$AF10,"D2")," ")</f>
        <v> </v>
      </c>
      <c r="CH10" s="481" t="str">
        <f aca="false">IF(COUNTIF($C10:$AF10,"D3")&gt;=1,COUNTIF($C10:$AF10,"D3")," ")</f>
        <v> </v>
      </c>
      <c r="CI10" s="481" t="str">
        <f aca="false">IF(COUNTIF($C10:$AF10,"D4")&gt;=1,COUNTIF($C10:$AF10,"D4")," ")</f>
        <v> </v>
      </c>
      <c r="CJ10" s="481" t="str">
        <f aca="false">IF(COUNTIF($C10:$AF10,"A1")&gt;=1,COUNTIF($C10:$AF10,"A1")," ")</f>
        <v> </v>
      </c>
      <c r="CK10" s="481" t="str">
        <f aca="false">IF(COUNTIF($C10:$AF10,"A2")&gt;=1,COUNTIF($C10:$AF10,"A2")," ")</f>
        <v> </v>
      </c>
      <c r="CL10" s="481" t="n">
        <f aca="false">IF(COUNTIF($C10:$AF10,"A3")&gt;=1,COUNTIF($C10:$AF10,"A3")," ")</f>
        <v>1</v>
      </c>
      <c r="CM10" s="481" t="str">
        <f aca="false">IF(COUNTIF($C10:$AF10,"A4")&gt;=1,COUNTIF($C10:$AF10,"A4")," ")</f>
        <v> </v>
      </c>
      <c r="CN10" s="481" t="str">
        <f aca="false">IF(COUNTIF($C10:$AF10,"A5")&gt;=1,COUNTIF($C10:$AF10,"A5")," ")</f>
        <v> </v>
      </c>
      <c r="CO10" s="481" t="str">
        <f aca="false">IF(COUNTIF($C10:$AF10,"A6")&gt;=1,COUNTIF($C10:$AF10,"A6")," ")</f>
        <v> </v>
      </c>
      <c r="CP10" s="481" t="str">
        <f aca="false">IF(COUNTIF($C10:$AF10,"A7")&gt;=1,COUNTIF($C10:$AF10,"A7")," ")</f>
        <v> </v>
      </c>
      <c r="CQ10" s="633" t="str">
        <f aca="false">IF(COUNTIF($C10:$AF10,"Q1")&gt;=1,COUNTIF($C10:$AF10,"Q1")," ")</f>
        <v> </v>
      </c>
      <c r="CR10" s="633" t="str">
        <f aca="false">IF(COUNTIF($C10:$AF10,"Q2")&gt;=1,COUNTIF($C10:$AF10,"Q2")," ")</f>
        <v> </v>
      </c>
      <c r="CS10" s="633" t="str">
        <f aca="false">IF(COUNTIF($C10:$AF10,"Tq1")&gt;=1,COUNTIF($C10:$AF10,"Tq1")," ")</f>
        <v> </v>
      </c>
      <c r="CT10" s="633" t="str">
        <f aca="false">IF(COUNTIF($C10:$AF10,"Tq2")&gt;=1,COUNTIF($C10:$AF10,"Tq2")," ")</f>
        <v> </v>
      </c>
      <c r="CU10" s="633" t="n">
        <f aca="false">IF(COUNTIF($C10:$AF10,"Tq3")&gt;=1,COUNTIF($C10:$AF10,"Tq3")," ")</f>
        <v>1</v>
      </c>
      <c r="CV10" s="633" t="n">
        <f aca="false">IF(COUNTIF($C10:$AF10,"Tq4")&gt;=1,COUNTIF($C10:$AF10,"Tq4")," ")</f>
        <v>1</v>
      </c>
      <c r="CW10" s="633" t="str">
        <f aca="false">IF(COUNTIF($C10:$AF10,"Tq5")&gt;=1,COUNTIF($C10:$AF10,"Tq5")," ")</f>
        <v> </v>
      </c>
      <c r="CX10" s="440"/>
      <c r="CY10" s="566"/>
      <c r="CZ10" s="566"/>
      <c r="DA10" s="566"/>
      <c r="DB10" s="566"/>
      <c r="DC10" s="566"/>
      <c r="DD10" s="566"/>
      <c r="DE10" s="566"/>
      <c r="DF10" s="566"/>
      <c r="DG10" s="566"/>
      <c r="DH10" s="566"/>
      <c r="DI10" s="566"/>
      <c r="DJ10" s="566"/>
      <c r="DK10" s="566"/>
    </row>
    <row r="11" s="483" customFormat="true" ht="12.95" hidden="false" customHeight="true" outlineLevel="0" collapsed="false">
      <c r="A11" s="476"/>
      <c r="B11" s="611" t="n">
        <v>2</v>
      </c>
      <c r="C11" s="627" t="s">
        <v>212</v>
      </c>
      <c r="D11" s="630"/>
      <c r="E11" s="629"/>
      <c r="F11" s="627" t="s">
        <v>340</v>
      </c>
      <c r="G11" s="628"/>
      <c r="H11" s="627" t="s">
        <v>332</v>
      </c>
      <c r="I11" s="627" t="s">
        <v>297</v>
      </c>
      <c r="J11" s="627" t="s">
        <v>380</v>
      </c>
      <c r="K11" s="627"/>
      <c r="L11" s="630" t="s">
        <v>409</v>
      </c>
      <c r="M11" s="627"/>
      <c r="N11" s="627"/>
      <c r="O11" s="634" t="s">
        <v>240</v>
      </c>
      <c r="P11" s="628"/>
      <c r="Q11" s="627" t="s">
        <v>202</v>
      </c>
      <c r="R11" s="627"/>
      <c r="S11" s="627" t="s">
        <v>275</v>
      </c>
      <c r="T11" s="630" t="s">
        <v>411</v>
      </c>
      <c r="U11" s="627"/>
      <c r="V11" s="627" t="s">
        <v>292</v>
      </c>
      <c r="W11" s="627" t="s">
        <v>277</v>
      </c>
      <c r="X11" s="627" t="s">
        <v>231</v>
      </c>
      <c r="Y11" s="627" t="s">
        <v>259</v>
      </c>
      <c r="Z11" s="627" t="s">
        <v>288</v>
      </c>
      <c r="AA11" s="627" t="s">
        <v>320</v>
      </c>
      <c r="AB11" s="627" t="s">
        <v>345</v>
      </c>
      <c r="AC11" s="627" t="s">
        <v>210</v>
      </c>
      <c r="AD11" s="629"/>
      <c r="AE11" s="629"/>
      <c r="AF11" s="632"/>
      <c r="AG11" s="481" t="str">
        <f aca="false">IF(COUNTIF($C11:$AF11,"T1")&gt;=1,COUNTIF($C11:$AF11,"T1")," ")</f>
        <v> </v>
      </c>
      <c r="AH11" s="481" t="n">
        <f aca="false">IF(COUNTIF($C11:$AF11,"T2")&gt;=1,COUNTIF($C11:$AF11,"T2")," ")</f>
        <v>1</v>
      </c>
      <c r="AI11" s="481" t="str">
        <f aca="false">IF(COUNTIF($C11:$AF11,"T3")&gt;=1,COUNTIF($C11:$AF11,"T3")," ")</f>
        <v> </v>
      </c>
      <c r="AJ11" s="481" t="n">
        <f aca="false">IF(COUNTIF($C11:$AF11,"T4")&gt;=1,COUNTIF($C11:$AF11,"T4")," ")</f>
        <v>1</v>
      </c>
      <c r="AK11" s="481" t="n">
        <f aca="false">IF(COUNTIF($C11:$AF11,"T5")&gt;=1,COUNTIF($C11:$AF11,"T5")," ")</f>
        <v>1</v>
      </c>
      <c r="AL11" s="481" t="str">
        <f aca="false">IF(COUNTIF($C11:$AF11,"TT1")&gt;=1,COUNTIF($C11:$AF11,"TT1")," ")</f>
        <v> </v>
      </c>
      <c r="AM11" s="481" t="str">
        <f aca="false">IF(COUNTIF($C11:$AF11,"TT2")&gt;=1,COUNTIF($C11:$AF11,"TT2")," ")</f>
        <v> </v>
      </c>
      <c r="AN11" s="481" t="str">
        <f aca="false">IF(COUNTIF($C11:$AF11,"TT3")&gt;=1,COUNTIF($C11:$AF11,"TT3")," ")</f>
        <v> </v>
      </c>
      <c r="AO11" s="481" t="str">
        <f aca="false">IF(COUNTIF($C11:$AF11,"TT4")&gt;=1,COUNTIF($C11:$AF11,"TT4")," ")</f>
        <v> </v>
      </c>
      <c r="AP11" s="481" t="n">
        <f aca="false">IF(COUNTIF($C11:$AF11,"TT5")&gt;=1,COUNTIF($C11:$AF11,"TT5")," ")</f>
        <v>1</v>
      </c>
      <c r="AQ11" s="481" t="str">
        <f aca="false">IF(COUNTIF($C11:$AF11,"TT6")&gt;=1,COUNTIF($C11:$AF11,"TT6")," ")</f>
        <v> </v>
      </c>
      <c r="AR11" s="481" t="str">
        <f aca="false">IF(COUNTIF($C11:$AF11,"TT7")&gt;=1,COUNTIF($C11:$AF11,"TT7")," ")</f>
        <v> </v>
      </c>
      <c r="AS11" s="481" t="n">
        <f aca="false">IF(COUNTIF($C11:$AF11,"TT8")&gt;=1,COUNTIF($C11:$AF11,"TT8")," ")</f>
        <v>1</v>
      </c>
      <c r="AT11" s="481" t="str">
        <f aca="false">IF(COUNTIF($C11:$AF11,"TT9")&gt;=1,COUNTIF($C11:$AF11,"TT9")," ")</f>
        <v> </v>
      </c>
      <c r="AU11" s="481" t="str">
        <f aca="false">IF(COUNTIF($C11:$AF11,"Tn1")&gt;=1,COUNTIF($C11:$AF11,"Tn1")," ")</f>
        <v> </v>
      </c>
      <c r="AV11" s="481" t="str">
        <f aca="false">IF(COUNTIF($C11:$AF11,"Tn2")&gt;=1,COUNTIF($C11:$AF11,"Tn2")," ")</f>
        <v> </v>
      </c>
      <c r="AW11" s="481" t="str">
        <f aca="false">IF(COUNTIF($C11:$AF11,"Tn3")&gt;=1,COUNTIF($C11:$AF11,"Tn3")," ")</f>
        <v> </v>
      </c>
      <c r="AX11" s="481" t="n">
        <f aca="false">IF(COUNTIF($C11:$AF11,"LC2")&gt;=1,COUNTIF($C11:$AF11,"LC2")," ")</f>
        <v>1</v>
      </c>
      <c r="AY11" s="481" t="str">
        <f aca="false">IF(COUNTIF($C11:$AF11,"LC3")&gt;=1,COUNTIF($C11:$AF11,"LC3")," ")</f>
        <v> </v>
      </c>
      <c r="AZ11" s="481" t="str">
        <f aca="false">IF(COUNTIF($C11:$AF11,"LC4")&gt;=1,COUNTIF($C11:$AF11,"LC4")," ")</f>
        <v> </v>
      </c>
      <c r="BA11" s="481" t="str">
        <f aca="false">IF(COUNTIF($C11:$AF11,"LC5")&gt;=1,COUNTIF($C11:$AF11,"LC5")," ")</f>
        <v> </v>
      </c>
      <c r="BB11" s="481" t="str">
        <f aca="false">IF(COUNTIF($C11:$AF11,"LC6")&gt;=1,COUNTIF($C11:$AF11,"LC6")," ")</f>
        <v> </v>
      </c>
      <c r="BC11" s="481" t="n">
        <f aca="false">IF(COUNTIF($C11:$AF11,"LC7")&gt;=1,COUNTIF($C11:$AF11,"LC7")," ")</f>
        <v>1</v>
      </c>
      <c r="BD11" s="481" t="n">
        <f aca="false">IF(COUNTIF($C11:$AF11,"LC8")&gt;=1,COUNTIF($C11:$AF11,"LC8")," ")</f>
        <v>1</v>
      </c>
      <c r="BE11" s="481" t="str">
        <f aca="false">IF(COUNTIF($C11:$AF11,"Lc9")&gt;=1,COUNTIF($C11:$AF11,"Lc9")," ")</f>
        <v> </v>
      </c>
      <c r="BF11" s="481" t="str">
        <f aca="false">IF(COUNTIF($C11:$AF11,"Lc10")&gt;=1,COUNTIF($C11:$AF11,"Lc10")," ")</f>
        <v> </v>
      </c>
      <c r="BG11" s="481" t="str">
        <f aca="false">IF(COUNTIF($C11:$AF11,"H1")&gt;=1,COUNTIF($C11:$AF11,"H1")," ")</f>
        <v> </v>
      </c>
      <c r="BH11" s="481" t="n">
        <f aca="false">IF(COUNTIF($C11:$AF11,"H2")&gt;=1,COUNTIF($C11:$AF11,"H2")," ")</f>
        <v>1</v>
      </c>
      <c r="BI11" s="481" t="n">
        <f aca="false">IF(COUNTIF($C11:$AF11,"H3")&gt;=1,COUNTIF($C11:$AF11,"H3")," ")</f>
        <v>1</v>
      </c>
      <c r="BJ11" s="481" t="str">
        <f aca="false">IF(COUNTIF($C11:$AF11,"H4")&gt;=1,COUNTIF($C11:$AF11,"H4")," ")</f>
        <v> </v>
      </c>
      <c r="BK11" s="481" t="n">
        <f aca="false">IF(COUNTIF($C11:$AF11,"H5")&gt;=1,COUNTIF($C11:$AF11,"H5")," ")</f>
        <v>1</v>
      </c>
      <c r="BL11" s="481" t="str">
        <f aca="false">IF(COUNTIF($C11:$AF11,"SN1")&gt;=1,COUNTIF($C11:$AF11,"SN1")," ")</f>
        <v> </v>
      </c>
      <c r="BM11" s="481" t="str">
        <f aca="false">IF(COUNTIF($C11:$AF11,"SN2")&gt;=1,COUNTIF($C11:$AF11,"SN2")," ")</f>
        <v> </v>
      </c>
      <c r="BN11" s="481" t="str">
        <f aca="false">IF(COUNTIF($C11:$AF11,"SN3")&gt;=1,COUNTIF($C11:$AF11,"SN3")," ")</f>
        <v> </v>
      </c>
      <c r="BO11" s="481" t="str">
        <f aca="false">IF(COUNTIF($C11:$AF11,"SN4")&gt;=1,COUNTIF($C11:$AF11,"SN4")," ")</f>
        <v> </v>
      </c>
      <c r="BP11" s="481" t="str">
        <f aca="false">IF(COUNTIF($C11:$AF11,"SN5")&gt;=1,COUNTIF($C11:$AF11,"SN5")," ")</f>
        <v> </v>
      </c>
      <c r="BQ11" s="481" t="str">
        <f aca="false">IF(COUNTIF($C11:$AF11,"V1")&gt;=1,COUNTIF($C11:$AF11,"V1")," ")</f>
        <v> </v>
      </c>
      <c r="BR11" s="481" t="n">
        <f aca="false">IF(COUNTIF($C11:$AF11,"V2")&gt;=1,COUNTIF($C11:$AF11,"V2")," ")</f>
        <v>1</v>
      </c>
      <c r="BS11" s="481" t="str">
        <f aca="false">IF(COUNTIF($C11:$AF11,"V3")&gt;=1,COUNTIF($C11:$AF11,"V3")," ")</f>
        <v> </v>
      </c>
      <c r="BT11" s="481" t="str">
        <f aca="false">IF(COUNTIF($C11:$AF11,"V4")&gt;=1,COUNTIF($C11:$AF11,"V4")," ")</f>
        <v> </v>
      </c>
      <c r="BU11" s="481" t="str">
        <f aca="false">IF(COUNTIF($C11:$AF11,"V5")&gt;=1,COUNTIF($C11:$AF11,"V5")," ")</f>
        <v> </v>
      </c>
      <c r="BV11" s="481" t="n">
        <f aca="false">IF(COUNTIF($C11:$AF11,"V6")&gt;=1,COUNTIF($C11:$AF11,"V6")," ")</f>
        <v>1</v>
      </c>
      <c r="BW11" s="481" t="str">
        <f aca="false">IF(COUNTIF($C11:$AF11,"V7")&gt;=1,COUNTIF($C11:$AF11,"V7")," ")</f>
        <v> </v>
      </c>
      <c r="BX11" s="481" t="str">
        <f aca="false">IF(COUNTIF($C11:$AF11,"V8")&gt;=1,COUNTIF($C11:$AF11,"V8")," ")</f>
        <v> </v>
      </c>
      <c r="BY11" s="481" t="n">
        <f aca="false">IF(COUNTIF($C11:$AF11,"V9")&gt;=1,COUNTIF($C11:$AF11,"V9")," ")</f>
        <v>1</v>
      </c>
      <c r="BZ11" s="481" t="str">
        <f aca="false">IF(COUNTIF($C11:$AF11,"V10")&gt;=1,COUNTIF($C11:$AF11,"V10")," ")</f>
        <v> </v>
      </c>
      <c r="CA11" s="481" t="str">
        <f aca="false">IF(COUNTIF($C11:$AF11,"G1")&gt;=1,COUNTIF($C11:$AF11,"G1")," ")</f>
        <v> </v>
      </c>
      <c r="CB11" s="481" t="str">
        <f aca="false">IF(COUNTIF($C11:$AF11,"G2")&gt;=1,COUNTIF($C11:$AF11,"G2")," ")</f>
        <v> </v>
      </c>
      <c r="CC11" s="481" t="n">
        <f aca="false">IF(COUNTIF($C11:$AF11,"SG1")&gt;=1,COUNTIF($C11:$AF11,"SG1")," ")</f>
        <v>1</v>
      </c>
      <c r="CD11" s="481" t="str">
        <f aca="false">IF(COUNTIF($C11:$AF11,"SG2")&gt;=1,COUNTIF($C11:$AF11,"SG2")," ")</f>
        <v> </v>
      </c>
      <c r="CE11" s="481" t="str">
        <f aca="false">IF(COUNTIF($C11:$AF11,"SG3")&gt;=1,COUNTIF($C11:$AF11,"SG3")," ")</f>
        <v> </v>
      </c>
      <c r="CF11" s="481" t="str">
        <f aca="false">IF(COUNTIF($C11:$AF11,"D1")&gt;=1,COUNTIF($C11:$AF11,"D1")," ")</f>
        <v> </v>
      </c>
      <c r="CG11" s="481" t="str">
        <f aca="false">IF(COUNTIF($C11:$AF11,"D2")&gt;=1,COUNTIF($C11:$AF11,"D2")," ")</f>
        <v> </v>
      </c>
      <c r="CH11" s="481" t="str">
        <f aca="false">IF(COUNTIF($C11:$AF11,"D3")&gt;=1,COUNTIF($C11:$AF11,"D3")," ")</f>
        <v> </v>
      </c>
      <c r="CI11" s="481" t="str">
        <f aca="false">IF(COUNTIF($C11:$AF11,"D4")&gt;=1,COUNTIF($C11:$AF11,"D4")," ")</f>
        <v> </v>
      </c>
      <c r="CJ11" s="481" t="str">
        <f aca="false">IF(COUNTIF($C11:$AF11,"A1")&gt;=1,COUNTIF($C11:$AF11,"A1")," ")</f>
        <v> </v>
      </c>
      <c r="CK11" s="481" t="str">
        <f aca="false">IF(COUNTIF($C11:$AF11,"A2")&gt;=1,COUNTIF($C11:$AF11,"A2")," ")</f>
        <v> </v>
      </c>
      <c r="CL11" s="481" t="n">
        <f aca="false">IF(COUNTIF($C11:$AF11,"A3")&gt;=1,COUNTIF($C11:$AF11,"A3")," ")</f>
        <v>1</v>
      </c>
      <c r="CM11" s="481" t="str">
        <f aca="false">IF(COUNTIF($C11:$AF11,"A4")&gt;=1,COUNTIF($C11:$AF11,"A4")," ")</f>
        <v> </v>
      </c>
      <c r="CN11" s="481" t="str">
        <f aca="false">IF(COUNTIF($C11:$AF11,"A5")&gt;=1,COUNTIF($C11:$AF11,"A5")," ")</f>
        <v> </v>
      </c>
      <c r="CO11" s="481" t="str">
        <f aca="false">IF(COUNTIF($C11:$AF11,"A6")&gt;=1,COUNTIF($C11:$AF11,"A6")," ")</f>
        <v> </v>
      </c>
      <c r="CP11" s="481" t="str">
        <f aca="false">IF(COUNTIF($C11:$AF11,"A7")&gt;=1,COUNTIF($C11:$AF11,"A7")," ")</f>
        <v> </v>
      </c>
      <c r="CQ11" s="481" t="str">
        <f aca="false">IF(COUNTIF($C11:$AF11,"Q1")&gt;=1,COUNTIF($C11:$AF11,"Q1")," ")</f>
        <v> </v>
      </c>
      <c r="CR11" s="481" t="str">
        <f aca="false">IF(COUNTIF($C11:$AF11,"Q2")&gt;=1,COUNTIF($C11:$AF11,"Q2")," ")</f>
        <v> </v>
      </c>
      <c r="CS11" s="481" t="str">
        <f aca="false">IF(COUNTIF($C11:$AF11,"Tq1")&gt;=1,COUNTIF($C11:$AF11,"Tq1")," ")</f>
        <v> </v>
      </c>
      <c r="CT11" s="481" t="str">
        <f aca="false">IF(COUNTIF($C11:$AF11,"Tq2")&gt;=1,COUNTIF($C11:$AF11,"Tq2")," ")</f>
        <v> </v>
      </c>
      <c r="CU11" s="481" t="n">
        <f aca="false">IF(COUNTIF($C11:$AF11,"Tq3")&gt;=1,COUNTIF($C11:$AF11,"Tq3")," ")</f>
        <v>1</v>
      </c>
      <c r="CV11" s="481" t="n">
        <f aca="false">IF(COUNTIF($C11:$AF11,"Tq4")&gt;=1,COUNTIF($C11:$AF11,"Tq4")," ")</f>
        <v>1</v>
      </c>
      <c r="CW11" s="481" t="str">
        <f aca="false">IF(COUNTIF($C11:$AF11,"Tq5")&gt;=1,COUNTIF($C11:$AF11,"Tq5")," ")</f>
        <v> </v>
      </c>
      <c r="CX11" s="440"/>
      <c r="CY11" s="566"/>
      <c r="CZ11" s="566"/>
      <c r="DA11" s="566"/>
      <c r="DB11" s="566"/>
      <c r="DC11" s="566"/>
      <c r="DD11" s="566"/>
      <c r="DE11" s="566"/>
      <c r="DF11" s="566"/>
      <c r="DG11" s="566"/>
      <c r="DH11" s="566"/>
      <c r="DI11" s="566"/>
      <c r="DJ11" s="566"/>
      <c r="DK11" s="566"/>
    </row>
    <row r="12" s="483" customFormat="true" ht="12.95" hidden="false" customHeight="true" outlineLevel="0" collapsed="false">
      <c r="A12" s="476"/>
      <c r="B12" s="611" t="n">
        <v>3</v>
      </c>
      <c r="C12" s="627" t="s">
        <v>380</v>
      </c>
      <c r="D12" s="627"/>
      <c r="E12" s="628"/>
      <c r="F12" s="630"/>
      <c r="G12" s="627" t="s">
        <v>275</v>
      </c>
      <c r="H12" s="630" t="s">
        <v>411</v>
      </c>
      <c r="I12" s="627" t="s">
        <v>231</v>
      </c>
      <c r="J12" s="628"/>
      <c r="K12" s="628"/>
      <c r="L12" s="627" t="s">
        <v>292</v>
      </c>
      <c r="M12" s="628"/>
      <c r="N12" s="628"/>
      <c r="O12" s="634" t="s">
        <v>240</v>
      </c>
      <c r="P12" s="627"/>
      <c r="Q12" s="628"/>
      <c r="R12" s="627" t="s">
        <v>282</v>
      </c>
      <c r="S12" s="631" t="s">
        <v>409</v>
      </c>
      <c r="T12" s="630"/>
      <c r="U12" s="627" t="s">
        <v>288</v>
      </c>
      <c r="V12" s="627" t="s">
        <v>277</v>
      </c>
      <c r="W12" s="627" t="s">
        <v>285</v>
      </c>
      <c r="X12" s="627" t="s">
        <v>259</v>
      </c>
      <c r="Y12" s="627" t="s">
        <v>210</v>
      </c>
      <c r="Z12" s="627" t="s">
        <v>378</v>
      </c>
      <c r="AA12" s="627" t="s">
        <v>202</v>
      </c>
      <c r="AB12" s="627" t="s">
        <v>332</v>
      </c>
      <c r="AC12" s="627" t="s">
        <v>345</v>
      </c>
      <c r="AD12" s="629"/>
      <c r="AE12" s="629"/>
      <c r="AF12" s="632"/>
      <c r="AG12" s="481" t="str">
        <f aca="false">IF(COUNTIF($C12:$AF12,"T1")&gt;=1,COUNTIF($C12:$AF12,"T1")," ")</f>
        <v> </v>
      </c>
      <c r="AH12" s="481" t="n">
        <f aca="false">IF(COUNTIF($C12:$AF12,"T2")&gt;=1,COUNTIF($C12:$AF12,"T2")," ")</f>
        <v>1</v>
      </c>
      <c r="AI12" s="481" t="str">
        <f aca="false">IF(COUNTIF($C12:$AF12,"T3")&gt;=1,COUNTIF($C12:$AF12,"T3")," ")</f>
        <v> </v>
      </c>
      <c r="AJ12" s="481" t="n">
        <f aca="false">IF(COUNTIF($C12:$AF12,"T4")&gt;=1,COUNTIF($C12:$AF12,"T4")," ")</f>
        <v>1</v>
      </c>
      <c r="AK12" s="481" t="str">
        <f aca="false">IF(COUNTIF($C12:$AF12,"T5")&gt;=1,COUNTIF($C12:$AF12,"T5")," ")</f>
        <v> </v>
      </c>
      <c r="AL12" s="481" t="str">
        <f aca="false">IF(COUNTIF($C12:$AF12,"TT1")&gt;=1,COUNTIF($C12:$AF12,"TT1")," ")</f>
        <v> </v>
      </c>
      <c r="AM12" s="481" t="str">
        <f aca="false">IF(COUNTIF($C12:$AF12,"TT2")&gt;=1,COUNTIF($C12:$AF12,"TT2")," ")</f>
        <v> </v>
      </c>
      <c r="AN12" s="481" t="str">
        <f aca="false">IF(COUNTIF($C12:$AF12,"TT3")&gt;=1,COUNTIF($C12:$AF12,"TT3")," ")</f>
        <v> </v>
      </c>
      <c r="AO12" s="481" t="str">
        <f aca="false">IF(COUNTIF($C12:$AF12,"TT4")&gt;=1,COUNTIF($C12:$AF12,"TT4")," ")</f>
        <v> </v>
      </c>
      <c r="AP12" s="481" t="n">
        <f aca="false">IF(COUNTIF($C12:$AF12,"TT5")&gt;=1,COUNTIF($C12:$AF12,"TT5")," ")</f>
        <v>1</v>
      </c>
      <c r="AQ12" s="481" t="str">
        <f aca="false">IF(COUNTIF($C12:$AF12,"TT6")&gt;=1,COUNTIF($C12:$AF12,"TT6")," ")</f>
        <v> </v>
      </c>
      <c r="AR12" s="481" t="str">
        <f aca="false">IF(COUNTIF($C12:$AF12,"TT7")&gt;=1,COUNTIF($C12:$AF12,"TT7")," ")</f>
        <v> </v>
      </c>
      <c r="AS12" s="481" t="n">
        <f aca="false">IF(COUNTIF($C12:$AF12,"TT8")&gt;=1,COUNTIF($C12:$AF12,"TT8")," ")</f>
        <v>1</v>
      </c>
      <c r="AT12" s="481" t="str">
        <f aca="false">IF(COUNTIF($C12:$AF12,"TT9")&gt;=1,COUNTIF($C12:$AF12,"TT9")," ")</f>
        <v> </v>
      </c>
      <c r="AU12" s="481" t="str">
        <f aca="false">IF(COUNTIF($C12:$AF12,"Tn1")&gt;=1,COUNTIF($C12:$AF12,"Tn1")," ")</f>
        <v> </v>
      </c>
      <c r="AV12" s="481" t="str">
        <f aca="false">IF(COUNTIF($C12:$AF12,"Tn2")&gt;=1,COUNTIF($C12:$AF12,"Tn2")," ")</f>
        <v> </v>
      </c>
      <c r="AW12" s="481" t="str">
        <f aca="false">IF(COUNTIF($C12:$AF12,"Tn3")&gt;=1,COUNTIF($C12:$AF12,"Tn3")," ")</f>
        <v> </v>
      </c>
      <c r="AX12" s="481" t="n">
        <f aca="false">IF(COUNTIF($C12:$AF12,"LC2")&gt;=1,COUNTIF($C12:$AF12,"LC2")," ")</f>
        <v>1</v>
      </c>
      <c r="AY12" s="481" t="str">
        <f aca="false">IF(COUNTIF($C12:$AF12,"LC3")&gt;=1,COUNTIF($C12:$AF12,"LC3")," ")</f>
        <v> </v>
      </c>
      <c r="AZ12" s="481" t="str">
        <f aca="false">IF(COUNTIF($C12:$AF12,"LC4")&gt;=1,COUNTIF($C12:$AF12,"LC4")," ")</f>
        <v> </v>
      </c>
      <c r="BA12" s="481" t="str">
        <f aca="false">IF(COUNTIF($C12:$AF12,"LC5")&gt;=1,COUNTIF($C12:$AF12,"LC5")," ")</f>
        <v> </v>
      </c>
      <c r="BB12" s="481" t="str">
        <f aca="false">IF(COUNTIF($C12:$AF12,"LC6")&gt;=1,COUNTIF($C12:$AF12,"LC6")," ")</f>
        <v> </v>
      </c>
      <c r="BC12" s="481" t="n">
        <f aca="false">IF(COUNTIF($C12:$AF12,"LC7")&gt;=1,COUNTIF($C12:$AF12,"LC7")," ")</f>
        <v>1</v>
      </c>
      <c r="BD12" s="481" t="n">
        <f aca="false">IF(COUNTIF($C12:$AF12,"LC8")&gt;=1,COUNTIF($C12:$AF12,"LC8")," ")</f>
        <v>1</v>
      </c>
      <c r="BE12" s="481" t="str">
        <f aca="false">IF(COUNTIF($C12:$AF12,"Lc9")&gt;=1,COUNTIF($C12:$AF12,"Lc9")," ")</f>
        <v> </v>
      </c>
      <c r="BF12" s="481" t="n">
        <f aca="false">IF(COUNTIF($C12:$AF12,"Lc10")&gt;=1,COUNTIF($C12:$AF12,"Lc10")," ")</f>
        <v>1</v>
      </c>
      <c r="BG12" s="481" t="n">
        <f aca="false">IF(COUNTIF($C12:$AF12,"H1")&gt;=1,COUNTIF($C12:$AF12,"H1")," ")</f>
        <v>1</v>
      </c>
      <c r="BH12" s="481" t="n">
        <f aca="false">IF(COUNTIF($C12:$AF12,"H2")&gt;=1,COUNTIF($C12:$AF12,"H2")," ")</f>
        <v>1</v>
      </c>
      <c r="BI12" s="481" t="n">
        <f aca="false">IF(COUNTIF($C12:$AF12,"H3")&gt;=1,COUNTIF($C12:$AF12,"H3")," ")</f>
        <v>1</v>
      </c>
      <c r="BJ12" s="481" t="str">
        <f aca="false">IF(COUNTIF($C12:$AF12,"H4")&gt;=1,COUNTIF($C12:$AF12,"H4")," ")</f>
        <v> </v>
      </c>
      <c r="BK12" s="481" t="str">
        <f aca="false">IF(COUNTIF($C12:$AF12,"H5")&gt;=1,COUNTIF($C12:$AF12,"H5")," ")</f>
        <v> </v>
      </c>
      <c r="BL12" s="481" t="str">
        <f aca="false">IF(COUNTIF($C12:$AF12,"SN1")&gt;=1,COUNTIF($C12:$AF12,"SN1")," ")</f>
        <v> </v>
      </c>
      <c r="BM12" s="481" t="str">
        <f aca="false">IF(COUNTIF($C12:$AF12,"SN2")&gt;=1,COUNTIF($C12:$AF12,"SN2")," ")</f>
        <v> </v>
      </c>
      <c r="BN12" s="481" t="str">
        <f aca="false">IF(COUNTIF($C12:$AF12,"SN3")&gt;=1,COUNTIF($C12:$AF12,"SN3")," ")</f>
        <v> </v>
      </c>
      <c r="BO12" s="481" t="str">
        <f aca="false">IF(COUNTIF($C12:$AF12,"SN4")&gt;=1,COUNTIF($C12:$AF12,"SN4")," ")</f>
        <v> </v>
      </c>
      <c r="BP12" s="481" t="str">
        <f aca="false">IF(COUNTIF($C12:$AF12,"SN5")&gt;=1,COUNTIF($C12:$AF12,"SN5")," ")</f>
        <v> </v>
      </c>
      <c r="BQ12" s="481" t="str">
        <f aca="false">IF(COUNTIF($C12:$AF12,"V1")&gt;=1,COUNTIF($C12:$AF12,"V1")," ")</f>
        <v> </v>
      </c>
      <c r="BR12" s="481" t="str">
        <f aca="false">IF(COUNTIF($C12:$AF12,"V2")&gt;=1,COUNTIF($C12:$AF12,"V2")," ")</f>
        <v> </v>
      </c>
      <c r="BS12" s="481" t="str">
        <f aca="false">IF(COUNTIF($C12:$AF12,"V3")&gt;=1,COUNTIF($C12:$AF12,"V3")," ")</f>
        <v> </v>
      </c>
      <c r="BT12" s="481" t="str">
        <f aca="false">IF(COUNTIF($C12:$AF12,"V4")&gt;=1,COUNTIF($C12:$AF12,"V4")," ")</f>
        <v> </v>
      </c>
      <c r="BU12" s="481" t="str">
        <f aca="false">IF(COUNTIF($C12:$AF12,"V5")&gt;=1,COUNTIF($C12:$AF12,"V5")," ")</f>
        <v> </v>
      </c>
      <c r="BV12" s="481" t="n">
        <f aca="false">IF(COUNTIF($C12:$AF12,"V6")&gt;=1,COUNTIF($C12:$AF12,"V6")," ")</f>
        <v>1</v>
      </c>
      <c r="BW12" s="481" t="str">
        <f aca="false">IF(COUNTIF($C12:$AF12,"V7")&gt;=1,COUNTIF($C12:$AF12,"V7")," ")</f>
        <v> </v>
      </c>
      <c r="BX12" s="481" t="str">
        <f aca="false">IF(COUNTIF($C12:$AF12,"V8")&gt;=1,COUNTIF($C12:$AF12,"V8")," ")</f>
        <v> </v>
      </c>
      <c r="BY12" s="481" t="str">
        <f aca="false">IF(COUNTIF($C12:$AF12,"V9")&gt;=1,COUNTIF($C12:$AF12,"V9")," ")</f>
        <v> </v>
      </c>
      <c r="BZ12" s="481" t="str">
        <f aca="false">IF(COUNTIF($C12:$AF12,"V10")&gt;=1,COUNTIF($C12:$AF12,"V10")," ")</f>
        <v> </v>
      </c>
      <c r="CA12" s="481" t="str">
        <f aca="false">IF(COUNTIF($C12:$AF12,"G1")&gt;=1,COUNTIF($C12:$AF12,"G1")," ")</f>
        <v> </v>
      </c>
      <c r="CB12" s="481" t="str">
        <f aca="false">IF(COUNTIF($C12:$AF12,"G2")&gt;=1,COUNTIF($C12:$AF12,"G2")," ")</f>
        <v> </v>
      </c>
      <c r="CC12" s="481" t="n">
        <f aca="false">IF(COUNTIF($C12:$AF12,"SG1")&gt;=1,COUNTIF($C12:$AF12,"SG1")," ")</f>
        <v>1</v>
      </c>
      <c r="CD12" s="481" t="str">
        <f aca="false">IF(COUNTIF($C12:$AF12,"SG2")&gt;=1,COUNTIF($C12:$AF12,"SG2")," ")</f>
        <v> </v>
      </c>
      <c r="CE12" s="481" t="str">
        <f aca="false">IF(COUNTIF($C12:$AF12,"SG3")&gt;=1,COUNTIF($C12:$AF12,"SG3")," ")</f>
        <v> </v>
      </c>
      <c r="CF12" s="481" t="str">
        <f aca="false">IF(COUNTIF($C12:$AF12,"D1")&gt;=1,COUNTIF($C12:$AF12,"D1")," ")</f>
        <v> </v>
      </c>
      <c r="CG12" s="481" t="str">
        <f aca="false">IF(COUNTIF($C12:$AF12,"D2")&gt;=1,COUNTIF($C12:$AF12,"D2")," ")</f>
        <v> </v>
      </c>
      <c r="CH12" s="481" t="str">
        <f aca="false">IF(COUNTIF($C12:$AF12,"D3")&gt;=1,COUNTIF($C12:$AF12,"D3")," ")</f>
        <v> </v>
      </c>
      <c r="CI12" s="481" t="str">
        <f aca="false">IF(COUNTIF($C12:$AF12,"D4")&gt;=1,COUNTIF($C12:$AF12,"D4")," ")</f>
        <v> </v>
      </c>
      <c r="CJ12" s="481" t="str">
        <f aca="false">IF(COUNTIF($C12:$AF12,"A1")&gt;=1,COUNTIF($C12:$AF12,"A1")," ")</f>
        <v> </v>
      </c>
      <c r="CK12" s="481" t="n">
        <f aca="false">IF(COUNTIF($C12:$AF12,"A2")&gt;=1,COUNTIF($C12:$AF12,"A2")," ")</f>
        <v>1</v>
      </c>
      <c r="CL12" s="481" t="n">
        <f aca="false">IF(COUNTIF($C12:$AF12,"A3")&gt;=1,COUNTIF($C12:$AF12,"A3")," ")</f>
        <v>1</v>
      </c>
      <c r="CM12" s="481" t="str">
        <f aca="false">IF(COUNTIF($C12:$AF12,"A4")&gt;=1,COUNTIF($C12:$AF12,"A4")," ")</f>
        <v> </v>
      </c>
      <c r="CN12" s="481" t="str">
        <f aca="false">IF(COUNTIF($C12:$AF12,"A5")&gt;=1,COUNTIF($C12:$AF12,"A5")," ")</f>
        <v> </v>
      </c>
      <c r="CO12" s="481" t="str">
        <f aca="false">IF(COUNTIF($C12:$AF12,"A6")&gt;=1,COUNTIF($C12:$AF12,"A6")," ")</f>
        <v> </v>
      </c>
      <c r="CP12" s="481" t="str">
        <f aca="false">IF(COUNTIF($C12:$AF12,"A7")&gt;=1,COUNTIF($C12:$AF12,"A7")," ")</f>
        <v> </v>
      </c>
      <c r="CQ12" s="481" t="str">
        <f aca="false">IF(COUNTIF($C12:$AF12,"Q1")&gt;=1,COUNTIF($C12:$AF12,"Q1")," ")</f>
        <v> </v>
      </c>
      <c r="CR12" s="481" t="str">
        <f aca="false">IF(COUNTIF($C12:$AF12,"Q2")&gt;=1,COUNTIF($C12:$AF12,"Q2")," ")</f>
        <v> </v>
      </c>
      <c r="CS12" s="481" t="str">
        <f aca="false">IF(COUNTIF($C12:$AF12,"Tq1")&gt;=1,COUNTIF($C12:$AF12,"Tq1")," ")</f>
        <v> </v>
      </c>
      <c r="CT12" s="481" t="str">
        <f aca="false">IF(COUNTIF($C12:$AF12,"Tq2")&gt;=1,COUNTIF($C12:$AF12,"Tq2")," ")</f>
        <v> </v>
      </c>
      <c r="CU12" s="481" t="n">
        <f aca="false">IF(COUNTIF($C12:$AF12,"Tq3")&gt;=1,COUNTIF($C12:$AF12,"Tq3")," ")</f>
        <v>1</v>
      </c>
      <c r="CV12" s="481" t="n">
        <f aca="false">IF(COUNTIF($C12:$AF12,"Tq4")&gt;=1,COUNTIF($C12:$AF12,"Tq4")," ")</f>
        <v>1</v>
      </c>
      <c r="CW12" s="481" t="str">
        <f aca="false">IF(COUNTIF($C12:$AF12,"Tq5")&gt;=1,COUNTIF($C12:$AF12,"Tq5")," ")</f>
        <v> </v>
      </c>
      <c r="CX12" s="440"/>
      <c r="CY12" s="566"/>
      <c r="CZ12" s="566"/>
      <c r="DA12" s="566"/>
      <c r="DB12" s="566"/>
      <c r="DC12" s="566"/>
      <c r="DD12" s="566"/>
      <c r="DE12" s="566"/>
      <c r="DF12" s="566"/>
      <c r="DG12" s="566"/>
      <c r="DH12" s="566"/>
      <c r="DI12" s="566"/>
      <c r="DJ12" s="566"/>
      <c r="DK12" s="566"/>
    </row>
    <row r="13" s="483" customFormat="true" ht="12.95" hidden="false" customHeight="true" outlineLevel="0" collapsed="false">
      <c r="A13" s="476"/>
      <c r="B13" s="611" t="n">
        <v>4</v>
      </c>
      <c r="C13" s="627" t="s">
        <v>380</v>
      </c>
      <c r="D13" s="627"/>
      <c r="E13" s="630"/>
      <c r="F13" s="628"/>
      <c r="G13" s="627" t="s">
        <v>275</v>
      </c>
      <c r="H13" s="629"/>
      <c r="I13" s="627" t="s">
        <v>231</v>
      </c>
      <c r="J13" s="628"/>
      <c r="K13" s="630"/>
      <c r="L13" s="627" t="s">
        <v>292</v>
      </c>
      <c r="M13" s="630"/>
      <c r="N13" s="630"/>
      <c r="O13" s="634" t="s">
        <v>240</v>
      </c>
      <c r="P13" s="627"/>
      <c r="Q13" s="631" t="s">
        <v>409</v>
      </c>
      <c r="R13" s="627" t="s">
        <v>282</v>
      </c>
      <c r="S13" s="630" t="s">
        <v>411</v>
      </c>
      <c r="T13" s="628"/>
      <c r="U13" s="627" t="s">
        <v>288</v>
      </c>
      <c r="V13" s="627" t="s">
        <v>277</v>
      </c>
      <c r="W13" s="627" t="s">
        <v>285</v>
      </c>
      <c r="X13" s="627" t="s">
        <v>259</v>
      </c>
      <c r="Y13" s="627" t="s">
        <v>210</v>
      </c>
      <c r="Z13" s="627" t="s">
        <v>378</v>
      </c>
      <c r="AA13" s="627" t="s">
        <v>202</v>
      </c>
      <c r="AB13" s="627" t="s">
        <v>332</v>
      </c>
      <c r="AC13" s="627" t="s">
        <v>345</v>
      </c>
      <c r="AD13" s="629"/>
      <c r="AE13" s="629"/>
      <c r="AF13" s="632"/>
      <c r="AG13" s="481" t="str">
        <f aca="false">IF(COUNTIF($C13:$AF13,"T1")&gt;=1,COUNTIF($C13:$AF13,"T1")," ")</f>
        <v> </v>
      </c>
      <c r="AH13" s="481" t="n">
        <f aca="false">IF(COUNTIF($C13:$AF13,"T2")&gt;=1,COUNTIF($C13:$AF13,"T2")," ")</f>
        <v>1</v>
      </c>
      <c r="AI13" s="481" t="str">
        <f aca="false">IF(COUNTIF($C13:$AF13,"T3")&gt;=1,COUNTIF($C13:$AF13,"T3")," ")</f>
        <v> </v>
      </c>
      <c r="AJ13" s="481" t="n">
        <f aca="false">IF(COUNTIF($C13:$AF13,"T4")&gt;=1,COUNTIF($C13:$AF13,"T4")," ")</f>
        <v>1</v>
      </c>
      <c r="AK13" s="481" t="str">
        <f aca="false">IF(COUNTIF($C13:$AF13,"T5")&gt;=1,COUNTIF($C13:$AF13,"T5")," ")</f>
        <v> </v>
      </c>
      <c r="AL13" s="481" t="str">
        <f aca="false">IF(COUNTIF($C13:$AF13,"TT1")&gt;=1,COUNTIF($C13:$AF13,"TT1")," ")</f>
        <v> </v>
      </c>
      <c r="AM13" s="481" t="str">
        <f aca="false">IF(COUNTIF($C13:$AF13,"TT2")&gt;=1,COUNTIF($C13:$AF13,"TT2")," ")</f>
        <v> </v>
      </c>
      <c r="AN13" s="481" t="str">
        <f aca="false">IF(COUNTIF($C13:$AF13,"TT3")&gt;=1,COUNTIF($C13:$AF13,"TT3")," ")</f>
        <v> </v>
      </c>
      <c r="AO13" s="481" t="str">
        <f aca="false">IF(COUNTIF($C13:$AF13,"TT4")&gt;=1,COUNTIF($C13:$AF13,"TT4")," ")</f>
        <v> </v>
      </c>
      <c r="AP13" s="481" t="n">
        <f aca="false">IF(COUNTIF($C13:$AF13,"TT5")&gt;=1,COUNTIF($C13:$AF13,"TT5")," ")</f>
        <v>1</v>
      </c>
      <c r="AQ13" s="481" t="str">
        <f aca="false">IF(COUNTIF($C13:$AF13,"TT6")&gt;=1,COUNTIF($C13:$AF13,"TT6")," ")</f>
        <v> </v>
      </c>
      <c r="AR13" s="481" t="str">
        <f aca="false">IF(COUNTIF($C13:$AF13,"TT7")&gt;=1,COUNTIF($C13:$AF13,"TT7")," ")</f>
        <v> </v>
      </c>
      <c r="AS13" s="481" t="n">
        <f aca="false">IF(COUNTIF($C13:$AF13,"TT8")&gt;=1,COUNTIF($C13:$AF13,"TT8")," ")</f>
        <v>1</v>
      </c>
      <c r="AT13" s="481" t="str">
        <f aca="false">IF(COUNTIF($C13:$AF13,"TT9")&gt;=1,COUNTIF($C13:$AF13,"TT9")," ")</f>
        <v> </v>
      </c>
      <c r="AU13" s="481" t="str">
        <f aca="false">IF(COUNTIF($C13:$AF13,"Tn1")&gt;=1,COUNTIF($C13:$AF13,"Tn1")," ")</f>
        <v> </v>
      </c>
      <c r="AV13" s="481" t="str">
        <f aca="false">IF(COUNTIF($C13:$AF13,"Tn2")&gt;=1,COUNTIF($C13:$AF13,"Tn2")," ")</f>
        <v> </v>
      </c>
      <c r="AW13" s="481" t="str">
        <f aca="false">IF(COUNTIF($C13:$AF13,"Tn3")&gt;=1,COUNTIF($C13:$AF13,"Tn3")," ")</f>
        <v> </v>
      </c>
      <c r="AX13" s="481" t="n">
        <f aca="false">IF(COUNTIF($C13:$AF13,"LC2")&gt;=1,COUNTIF($C13:$AF13,"LC2")," ")</f>
        <v>1</v>
      </c>
      <c r="AY13" s="481" t="str">
        <f aca="false">IF(COUNTIF($C13:$AF13,"LC3")&gt;=1,COUNTIF($C13:$AF13,"LC3")," ")</f>
        <v> </v>
      </c>
      <c r="AZ13" s="481" t="str">
        <f aca="false">IF(COUNTIF($C13:$AF13,"LC4")&gt;=1,COUNTIF($C13:$AF13,"LC4")," ")</f>
        <v> </v>
      </c>
      <c r="BA13" s="481" t="str">
        <f aca="false">IF(COUNTIF($C13:$AF13,"LC5")&gt;=1,COUNTIF($C13:$AF13,"LC5")," ")</f>
        <v> </v>
      </c>
      <c r="BB13" s="481" t="str">
        <f aca="false">IF(COUNTIF($C13:$AF13,"LC6")&gt;=1,COUNTIF($C13:$AF13,"LC6")," ")</f>
        <v> </v>
      </c>
      <c r="BC13" s="481" t="n">
        <f aca="false">IF(COUNTIF($C13:$AF13,"LC7")&gt;=1,COUNTIF($C13:$AF13,"LC7")," ")</f>
        <v>1</v>
      </c>
      <c r="BD13" s="481" t="n">
        <f aca="false">IF(COUNTIF($C13:$AF13,"LC8")&gt;=1,COUNTIF($C13:$AF13,"LC8")," ")</f>
        <v>1</v>
      </c>
      <c r="BE13" s="481" t="str">
        <f aca="false">IF(COUNTIF($C13:$AF13,"Lc9")&gt;=1,COUNTIF($C13:$AF13,"Lc9")," ")</f>
        <v> </v>
      </c>
      <c r="BF13" s="481" t="n">
        <f aca="false">IF(COUNTIF($C13:$AF13,"Lc10")&gt;=1,COUNTIF($C13:$AF13,"Lc10")," ")</f>
        <v>1</v>
      </c>
      <c r="BG13" s="481" t="n">
        <f aca="false">IF(COUNTIF($C13:$AF13,"H1")&gt;=1,COUNTIF($C13:$AF13,"H1")," ")</f>
        <v>1</v>
      </c>
      <c r="BH13" s="481" t="n">
        <f aca="false">IF(COUNTIF($C13:$AF13,"H2")&gt;=1,COUNTIF($C13:$AF13,"H2")," ")</f>
        <v>1</v>
      </c>
      <c r="BI13" s="481" t="n">
        <f aca="false">IF(COUNTIF($C13:$AF13,"H3")&gt;=1,COUNTIF($C13:$AF13,"H3")," ")</f>
        <v>1</v>
      </c>
      <c r="BJ13" s="481" t="str">
        <f aca="false">IF(COUNTIF($C13:$AF13,"H4")&gt;=1,COUNTIF($C13:$AF13,"H4")," ")</f>
        <v> </v>
      </c>
      <c r="BK13" s="481" t="str">
        <f aca="false">IF(COUNTIF($C13:$AF13,"H5")&gt;=1,COUNTIF($C13:$AF13,"H5")," ")</f>
        <v> </v>
      </c>
      <c r="BL13" s="481" t="str">
        <f aca="false">IF(COUNTIF($C13:$AF13,"SN1")&gt;=1,COUNTIF($C13:$AF13,"SN1")," ")</f>
        <v> </v>
      </c>
      <c r="BM13" s="481" t="str">
        <f aca="false">IF(COUNTIF($C13:$AF13,"SN2")&gt;=1,COUNTIF($C13:$AF13,"SN2")," ")</f>
        <v> </v>
      </c>
      <c r="BN13" s="481" t="str">
        <f aca="false">IF(COUNTIF($C13:$AF13,"SN3")&gt;=1,COUNTIF($C13:$AF13,"SN3")," ")</f>
        <v> </v>
      </c>
      <c r="BO13" s="481" t="str">
        <f aca="false">IF(COUNTIF($C13:$AF13,"SN4")&gt;=1,COUNTIF($C13:$AF13,"SN4")," ")</f>
        <v> </v>
      </c>
      <c r="BP13" s="481" t="str">
        <f aca="false">IF(COUNTIF($C13:$AF13,"SN5")&gt;=1,COUNTIF($C13:$AF13,"SN5")," ")</f>
        <v> </v>
      </c>
      <c r="BQ13" s="481" t="str">
        <f aca="false">IF(COUNTIF($C13:$AF13,"V1")&gt;=1,COUNTIF($C13:$AF13,"V1")," ")</f>
        <v> </v>
      </c>
      <c r="BR13" s="481" t="str">
        <f aca="false">IF(COUNTIF($C13:$AF13,"V2")&gt;=1,COUNTIF($C13:$AF13,"V2")," ")</f>
        <v> </v>
      </c>
      <c r="BS13" s="481" t="str">
        <f aca="false">IF(COUNTIF($C13:$AF13,"V3")&gt;=1,COUNTIF($C13:$AF13,"V3")," ")</f>
        <v> </v>
      </c>
      <c r="BT13" s="481" t="str">
        <f aca="false">IF(COUNTIF($C13:$AF13,"V4")&gt;=1,COUNTIF($C13:$AF13,"V4")," ")</f>
        <v> </v>
      </c>
      <c r="BU13" s="481" t="str">
        <f aca="false">IF(COUNTIF($C13:$AF13,"V5")&gt;=1,COUNTIF($C13:$AF13,"V5")," ")</f>
        <v> </v>
      </c>
      <c r="BV13" s="481" t="n">
        <f aca="false">IF(COUNTIF($C13:$AF13,"V6")&gt;=1,COUNTIF($C13:$AF13,"V6")," ")</f>
        <v>1</v>
      </c>
      <c r="BW13" s="481" t="str">
        <f aca="false">IF(COUNTIF($C13:$AF13,"V7")&gt;=1,COUNTIF($C13:$AF13,"V7")," ")</f>
        <v> </v>
      </c>
      <c r="BX13" s="481" t="str">
        <f aca="false">IF(COUNTIF($C13:$AF13,"V8")&gt;=1,COUNTIF($C13:$AF13,"V8")," ")</f>
        <v> </v>
      </c>
      <c r="BY13" s="481" t="str">
        <f aca="false">IF(COUNTIF($C13:$AF13,"V9")&gt;=1,COUNTIF($C13:$AF13,"V9")," ")</f>
        <v> </v>
      </c>
      <c r="BZ13" s="481" t="str">
        <f aca="false">IF(COUNTIF($C13:$AF13,"V10")&gt;=1,COUNTIF($C13:$AF13,"V10")," ")</f>
        <v> </v>
      </c>
      <c r="CA13" s="481" t="str">
        <f aca="false">IF(COUNTIF($C13:$AF13,"G1")&gt;=1,COUNTIF($C13:$AF13,"G1")," ")</f>
        <v> </v>
      </c>
      <c r="CB13" s="481" t="str">
        <f aca="false">IF(COUNTIF($C13:$AF13,"G2")&gt;=1,COUNTIF($C13:$AF13,"G2")," ")</f>
        <v> </v>
      </c>
      <c r="CC13" s="481" t="n">
        <f aca="false">IF(COUNTIF($C13:$AF13,"SG1")&gt;=1,COUNTIF($C13:$AF13,"SG1")," ")</f>
        <v>1</v>
      </c>
      <c r="CD13" s="481" t="str">
        <f aca="false">IF(COUNTIF($C13:$AF13,"SG2")&gt;=1,COUNTIF($C13:$AF13,"SG2")," ")</f>
        <v> </v>
      </c>
      <c r="CE13" s="481" t="str">
        <f aca="false">IF(COUNTIF($C13:$AF13,"SG3")&gt;=1,COUNTIF($C13:$AF13,"SG3")," ")</f>
        <v> </v>
      </c>
      <c r="CF13" s="481" t="str">
        <f aca="false">IF(COUNTIF($C13:$AF13,"D1")&gt;=1,COUNTIF($C13:$AF13,"D1")," ")</f>
        <v> </v>
      </c>
      <c r="CG13" s="481" t="str">
        <f aca="false">IF(COUNTIF($C13:$AF13,"D2")&gt;=1,COUNTIF($C13:$AF13,"D2")," ")</f>
        <v> </v>
      </c>
      <c r="CH13" s="481" t="str">
        <f aca="false">IF(COUNTIF($C13:$AF13,"D3")&gt;=1,COUNTIF($C13:$AF13,"D3")," ")</f>
        <v> </v>
      </c>
      <c r="CI13" s="481" t="str">
        <f aca="false">IF(COUNTIF($C13:$AF13,"D4")&gt;=1,COUNTIF($C13:$AF13,"D4")," ")</f>
        <v> </v>
      </c>
      <c r="CJ13" s="481" t="str">
        <f aca="false">IF(COUNTIF($C13:$AF13,"A1")&gt;=1,COUNTIF($C13:$AF13,"A1")," ")</f>
        <v> </v>
      </c>
      <c r="CK13" s="481" t="n">
        <f aca="false">IF(COUNTIF($C13:$AF13,"A2")&gt;=1,COUNTIF($C13:$AF13,"A2")," ")</f>
        <v>1</v>
      </c>
      <c r="CL13" s="481" t="n">
        <f aca="false">IF(COUNTIF($C13:$AF13,"A3")&gt;=1,COUNTIF($C13:$AF13,"A3")," ")</f>
        <v>1</v>
      </c>
      <c r="CM13" s="481" t="str">
        <f aca="false">IF(COUNTIF($C13:$AF13,"A4")&gt;=1,COUNTIF($C13:$AF13,"A4")," ")</f>
        <v> </v>
      </c>
      <c r="CN13" s="481" t="str">
        <f aca="false">IF(COUNTIF($C13:$AF13,"A5")&gt;=1,COUNTIF($C13:$AF13,"A5")," ")</f>
        <v> </v>
      </c>
      <c r="CO13" s="481" t="str">
        <f aca="false">IF(COUNTIF($C13:$AF13,"A6")&gt;=1,COUNTIF($C13:$AF13,"A6")," ")</f>
        <v> </v>
      </c>
      <c r="CP13" s="481" t="str">
        <f aca="false">IF(COUNTIF($C13:$AF13,"A7")&gt;=1,COUNTIF($C13:$AF13,"A7")," ")</f>
        <v> </v>
      </c>
      <c r="CQ13" s="481" t="str">
        <f aca="false">IF(COUNTIF($C13:$AF13,"Q1")&gt;=1,COUNTIF($C13:$AF13,"Q1")," ")</f>
        <v> </v>
      </c>
      <c r="CR13" s="481" t="str">
        <f aca="false">IF(COUNTIF($C13:$AF13,"Q2")&gt;=1,COUNTIF($C13:$AF13,"Q2")," ")</f>
        <v> </v>
      </c>
      <c r="CS13" s="481" t="str">
        <f aca="false">IF(COUNTIF($C13:$AF13,"Tq1")&gt;=1,COUNTIF($C13:$AF13,"Tq1")," ")</f>
        <v> </v>
      </c>
      <c r="CT13" s="481" t="str">
        <f aca="false">IF(COUNTIF($C13:$AF13,"Tq2")&gt;=1,COUNTIF($C13:$AF13,"Tq2")," ")</f>
        <v> </v>
      </c>
      <c r="CU13" s="481" t="n">
        <f aca="false">IF(COUNTIF($C13:$AF13,"Tq3")&gt;=1,COUNTIF($C13:$AF13,"Tq3")," ")</f>
        <v>1</v>
      </c>
      <c r="CV13" s="481" t="n">
        <f aca="false">IF(COUNTIF($C13:$AF13,"Tq4")&gt;=1,COUNTIF($C13:$AF13,"Tq4")," ")</f>
        <v>1</v>
      </c>
      <c r="CW13" s="481" t="str">
        <f aca="false">IF(COUNTIF($C13:$AF13,"Tq5")&gt;=1,COUNTIF($C13:$AF13,"Tq5")," ")</f>
        <v> </v>
      </c>
      <c r="CX13" s="440"/>
      <c r="CY13" s="566"/>
      <c r="CZ13" s="566"/>
      <c r="DA13" s="566"/>
      <c r="DB13" s="566"/>
      <c r="DC13" s="566"/>
      <c r="DD13" s="566"/>
      <c r="DE13" s="566"/>
      <c r="DF13" s="566"/>
      <c r="DG13" s="566"/>
      <c r="DH13" s="566"/>
      <c r="DI13" s="566"/>
      <c r="DJ13" s="566"/>
      <c r="DK13" s="566"/>
    </row>
    <row r="14" s="625" customFormat="true" ht="12.95" hidden="false" customHeight="true" outlineLevel="0" collapsed="false">
      <c r="A14" s="476"/>
      <c r="B14" s="616"/>
      <c r="C14" s="617"/>
      <c r="D14" s="617"/>
      <c r="E14" s="617"/>
      <c r="F14" s="617"/>
      <c r="G14" s="617"/>
      <c r="H14" s="617"/>
      <c r="I14" s="617"/>
      <c r="J14" s="617"/>
      <c r="K14" s="617"/>
      <c r="L14" s="617"/>
      <c r="M14" s="617"/>
      <c r="N14" s="617"/>
      <c r="O14" s="617"/>
      <c r="P14" s="617"/>
      <c r="Q14" s="617"/>
      <c r="R14" s="617"/>
      <c r="S14" s="617"/>
      <c r="T14" s="617"/>
      <c r="U14" s="617"/>
      <c r="V14" s="617"/>
      <c r="W14" s="617"/>
      <c r="X14" s="617"/>
      <c r="Y14" s="617"/>
      <c r="Z14" s="617"/>
      <c r="AA14" s="617"/>
      <c r="AB14" s="617"/>
      <c r="AC14" s="617"/>
      <c r="AD14" s="617"/>
      <c r="AE14" s="617"/>
      <c r="AF14" s="620"/>
      <c r="AG14" s="622" t="str">
        <f aca="false">IF(COUNTIF($C14:$AF14,"T1")&gt;=1,COUNTIF($C14:$AF14,"T1")," ")</f>
        <v> </v>
      </c>
      <c r="AH14" s="622" t="str">
        <f aca="false">IF(COUNTIF($C14:$AF14,"T2")&gt;=1,COUNTIF($C14:$AF14,"T2")," ")</f>
        <v> </v>
      </c>
      <c r="AI14" s="622" t="str">
        <f aca="false">IF(COUNTIF($C14:$AF14,"T3")&gt;=1,COUNTIF($C14:$AF14,"T3")," ")</f>
        <v> </v>
      </c>
      <c r="AJ14" s="622" t="str">
        <f aca="false">IF(COUNTIF($C14:$AF14,"T4")&gt;=1,COUNTIF($C14:$AF14,"T4")," ")</f>
        <v> </v>
      </c>
      <c r="AK14" s="621" t="str">
        <f aca="false">IF(COUNTIF($C14:$AF14,"T5")&gt;=1,COUNTIF($C14:$AF14,"T5")," ")</f>
        <v> </v>
      </c>
      <c r="AL14" s="622" t="str">
        <f aca="false">IF(COUNTIF($C14:$AF14,"TT1")&gt;=1,COUNTIF($C14:$AF14,"TT1")," ")</f>
        <v> </v>
      </c>
      <c r="AM14" s="622" t="str">
        <f aca="false">IF(COUNTIF($C14:$AF14,"TT2")&gt;=1,COUNTIF($C14:$AF14,"TT2")," ")</f>
        <v> </v>
      </c>
      <c r="AN14" s="622" t="str">
        <f aca="false">IF(COUNTIF($C14:$AF14,"TT3")&gt;=1,COUNTIF($C14:$AF14,"TT3")," ")</f>
        <v> </v>
      </c>
      <c r="AO14" s="622" t="str">
        <f aca="false">IF(COUNTIF($C14:$AF14,"TT4")&gt;=1,COUNTIF($C14:$AF14,"TT4")," ")</f>
        <v> </v>
      </c>
      <c r="AP14" s="622" t="str">
        <f aca="false">IF(COUNTIF($C14:$AF14,"TT5")&gt;=1,COUNTIF($C14:$AF14,"TT5")," ")</f>
        <v> </v>
      </c>
      <c r="AQ14" s="622" t="str">
        <f aca="false">IF(COUNTIF($C14:$AF14,"TT6")&gt;=1,COUNTIF($C14:$AF14,"TT6")," ")</f>
        <v> </v>
      </c>
      <c r="AR14" s="622" t="str">
        <f aca="false">IF(COUNTIF($C14:$AF14,"TT7")&gt;=1,COUNTIF($C14:$AF14,"TT7")," ")</f>
        <v> </v>
      </c>
      <c r="AS14" s="622" t="str">
        <f aca="false">IF(COUNTIF($C14:$AF14,"TT8")&gt;=1,COUNTIF($C14:$AF14,"TT8")," ")</f>
        <v> </v>
      </c>
      <c r="AT14" s="622" t="str">
        <f aca="false">IF(COUNTIF($C14:$AF14,"TT9")&gt;=1,COUNTIF($C14:$AF14,"TT9")," ")</f>
        <v> </v>
      </c>
      <c r="AU14" s="622" t="str">
        <f aca="false">IF(COUNTIF($C14:$AF14,"Tn1")&gt;=1,COUNTIF($C14:$AF14,"Tn1")," ")</f>
        <v> </v>
      </c>
      <c r="AV14" s="622" t="str">
        <f aca="false">IF(COUNTIF($C14:$AF14,"Tn2")&gt;=1,COUNTIF($C14:$AF14,"Tn2")," ")</f>
        <v> </v>
      </c>
      <c r="AW14" s="622" t="str">
        <f aca="false">IF(COUNTIF($C14:$AF14,"Tn3")&gt;=1,COUNTIF($C14:$AF14,"Tn3")," ")</f>
        <v> </v>
      </c>
      <c r="AX14" s="622" t="str">
        <f aca="false">IF(COUNTIF($C14:$AF14,"LC2")&gt;=1,COUNTIF($C14:$AF14,"LC2")," ")</f>
        <v> </v>
      </c>
      <c r="AY14" s="622" t="str">
        <f aca="false">IF(COUNTIF($C14:$AF14,"LC3")&gt;=1,COUNTIF($C14:$AF14,"LC3")," ")</f>
        <v> </v>
      </c>
      <c r="AZ14" s="622" t="str">
        <f aca="false">IF(COUNTIF($C14:$AF14,"LC4")&gt;=1,COUNTIF($C14:$AF14,"LC4")," ")</f>
        <v> </v>
      </c>
      <c r="BA14" s="622" t="str">
        <f aca="false">IF(COUNTIF($C14:$AF14,"LC5")&gt;=1,COUNTIF($C14:$AF14,"LC5")," ")</f>
        <v> </v>
      </c>
      <c r="BB14" s="622" t="str">
        <f aca="false">IF(COUNTIF($C14:$AF14,"LC6")&gt;=1,COUNTIF($C14:$AF14,"LC6")," ")</f>
        <v> </v>
      </c>
      <c r="BC14" s="622" t="str">
        <f aca="false">IF(COUNTIF($C14:$AF14,"LC7")&gt;=1,COUNTIF($C14:$AF14,"LC7")," ")</f>
        <v> </v>
      </c>
      <c r="BD14" s="622" t="str">
        <f aca="false">IF(COUNTIF($C14:$AF14,"LC8")&gt;=1,COUNTIF($C14:$AF14,"LC8")," ")</f>
        <v> </v>
      </c>
      <c r="BE14" s="622" t="str">
        <f aca="false">IF(COUNTIF($C14:$AF14,"Lc9")&gt;=1,COUNTIF($C14:$AF14,"Lc9")," ")</f>
        <v> </v>
      </c>
      <c r="BF14" s="622" t="str">
        <f aca="false">IF(COUNTIF($C14:$AF14,"Lc10")&gt;=1,COUNTIF($C14:$AF14,"Lc10")," ")</f>
        <v> </v>
      </c>
      <c r="BG14" s="622" t="str">
        <f aca="false">IF(COUNTIF($C14:$AF14,"H1")&gt;=1,COUNTIF($C14:$AF14,"H1")," ")</f>
        <v> </v>
      </c>
      <c r="BH14" s="622" t="str">
        <f aca="false">IF(COUNTIF($C14:$AF14,"H2")&gt;=1,COUNTIF($C14:$AF14,"H2")," ")</f>
        <v> </v>
      </c>
      <c r="BI14" s="622" t="str">
        <f aca="false">IF(COUNTIF($C14:$AF14,"H3")&gt;=1,COUNTIF($C14:$AF14,"H3")," ")</f>
        <v> </v>
      </c>
      <c r="BJ14" s="622" t="str">
        <f aca="false">IF(COUNTIF($C14:$AF14,"H4")&gt;=1,COUNTIF($C14:$AF14,"H4")," ")</f>
        <v> </v>
      </c>
      <c r="BK14" s="622" t="str">
        <f aca="false">IF(COUNTIF($C14:$AF14,"H5")&gt;=1,COUNTIF($C14:$AF14,"H5")," ")</f>
        <v> </v>
      </c>
      <c r="BL14" s="622" t="str">
        <f aca="false">IF(COUNTIF($C14:$AF14,"SN1")&gt;=1,COUNTIF($C14:$AF14,"SN1")," ")</f>
        <v> </v>
      </c>
      <c r="BM14" s="622" t="str">
        <f aca="false">IF(COUNTIF($C14:$AF14,"SN2")&gt;=1,COUNTIF($C14:$AF14,"SN2")," ")</f>
        <v> </v>
      </c>
      <c r="BN14" s="622" t="str">
        <f aca="false">IF(COUNTIF($C14:$AF14,"SN3")&gt;=1,COUNTIF($C14:$AF14,"SN3")," ")</f>
        <v> </v>
      </c>
      <c r="BO14" s="622" t="str">
        <f aca="false">IF(COUNTIF($C14:$AF14,"SN4")&gt;=1,COUNTIF($C14:$AF14,"SN4")," ")</f>
        <v> </v>
      </c>
      <c r="BP14" s="622" t="str">
        <f aca="false">IF(COUNTIF($C14:$AF14,"SN5")&gt;=1,COUNTIF($C14:$AF14,"SN5")," ")</f>
        <v> </v>
      </c>
      <c r="BQ14" s="622" t="str">
        <f aca="false">IF(COUNTIF($C14:$AF14,"V1")&gt;=1,COUNTIF($C14:$AF14,"V1")," ")</f>
        <v> </v>
      </c>
      <c r="BR14" s="622" t="str">
        <f aca="false">IF(COUNTIF($C14:$AF14,"V2")&gt;=1,COUNTIF($C14:$AF14,"V2")," ")</f>
        <v> </v>
      </c>
      <c r="BS14" s="622" t="str">
        <f aca="false">IF(COUNTIF($C14:$AF14,"V3")&gt;=1,COUNTIF($C14:$AF14,"V3")," ")</f>
        <v> </v>
      </c>
      <c r="BT14" s="622" t="str">
        <f aca="false">IF(COUNTIF($C14:$AF14,"V4")&gt;=1,COUNTIF($C14:$AF14,"V4")," ")</f>
        <v> </v>
      </c>
      <c r="BU14" s="622" t="str">
        <f aca="false">IF(COUNTIF($C14:$AF14,"V5")&gt;=1,COUNTIF($C14:$AF14,"V5")," ")</f>
        <v> </v>
      </c>
      <c r="BV14" s="622" t="str">
        <f aca="false">IF(COUNTIF($C14:$AF14,"V6")&gt;=1,COUNTIF($C14:$AF14,"V6")," ")</f>
        <v> </v>
      </c>
      <c r="BW14" s="622" t="str">
        <f aca="false">IF(COUNTIF($C14:$AF14,"V7")&gt;=1,COUNTIF($C14:$AF14,"V7")," ")</f>
        <v> </v>
      </c>
      <c r="BX14" s="622" t="str">
        <f aca="false">IF(COUNTIF($C14:$AF14,"V8")&gt;=1,COUNTIF($C14:$AF14,"V8")," ")</f>
        <v> </v>
      </c>
      <c r="BY14" s="622" t="str">
        <f aca="false">IF(COUNTIF($C14:$AF14,"V9")&gt;=1,COUNTIF($C14:$AF14,"V9")," ")</f>
        <v> </v>
      </c>
      <c r="BZ14" s="622" t="str">
        <f aca="false">IF(COUNTIF($C14:$AF14,"V10")&gt;=1,COUNTIF($C14:$AF14,"V10")," ")</f>
        <v> </v>
      </c>
      <c r="CA14" s="622" t="str">
        <f aca="false">IF(COUNTIF($C14:$AF14,"G1")&gt;=1,COUNTIF($C14:$AF14,"G1")," ")</f>
        <v> </v>
      </c>
      <c r="CB14" s="622" t="str">
        <f aca="false">IF(COUNTIF($C14:$AF14,"G2")&gt;=1,COUNTIF($C14:$AF14,"G2")," ")</f>
        <v> </v>
      </c>
      <c r="CC14" s="622" t="str">
        <f aca="false">IF(COUNTIF($C14:$AF14,"SG1")&gt;=1,COUNTIF($C14:$AF14,"SG1")," ")</f>
        <v> </v>
      </c>
      <c r="CD14" s="622" t="str">
        <f aca="false">IF(COUNTIF($C14:$AF14,"SG2")&gt;=1,COUNTIF($C14:$AF14,"SG2")," ")</f>
        <v> </v>
      </c>
      <c r="CE14" s="622" t="str">
        <f aca="false">IF(COUNTIF($C14:$AF14,"SG3")&gt;=1,COUNTIF($C14:$AF14,"SG3")," ")</f>
        <v> </v>
      </c>
      <c r="CF14" s="622" t="str">
        <f aca="false">IF(COUNTIF($C14:$AF14,"D1")&gt;=1,COUNTIF($C14:$AF14,"D1")," ")</f>
        <v> </v>
      </c>
      <c r="CG14" s="622" t="str">
        <f aca="false">IF(COUNTIF($C14:$AF14,"D2")&gt;=1,COUNTIF($C14:$AF14,"D2")," ")</f>
        <v> </v>
      </c>
      <c r="CH14" s="622" t="str">
        <f aca="false">IF(COUNTIF($C14:$AF14,"D3")&gt;=1,COUNTIF($C14:$AF14,"D3")," ")</f>
        <v> </v>
      </c>
      <c r="CI14" s="622" t="str">
        <f aca="false">IF(COUNTIF($C14:$AF14,"D4")&gt;=1,COUNTIF($C14:$AF14,"D4")," ")</f>
        <v> </v>
      </c>
      <c r="CJ14" s="622" t="str">
        <f aca="false">IF(COUNTIF($C14:$AF14,"A1")&gt;=1,COUNTIF($C14:$AF14,"A1")," ")</f>
        <v> </v>
      </c>
      <c r="CK14" s="622" t="str">
        <f aca="false">IF(COUNTIF($C14:$AF14,"A2")&gt;=1,COUNTIF($C14:$AF14,"A2")," ")</f>
        <v> </v>
      </c>
      <c r="CL14" s="622" t="str">
        <f aca="false">IF(COUNTIF($C14:$AF14,"A3")&gt;=1,COUNTIF($C14:$AF14,"A3")," ")</f>
        <v> </v>
      </c>
      <c r="CM14" s="622" t="str">
        <f aca="false">IF(COUNTIF($C14:$AF14,"A4")&gt;=1,COUNTIF($C14:$AF14,"A4")," ")</f>
        <v> </v>
      </c>
      <c r="CN14" s="622" t="str">
        <f aca="false">IF(COUNTIF($C14:$AF14,"A5")&gt;=1,COUNTIF($C14:$AF14,"A5")," ")</f>
        <v> </v>
      </c>
      <c r="CO14" s="622" t="str">
        <f aca="false">IF(COUNTIF($C14:$AF14,"A6")&gt;=1,COUNTIF($C14:$AF14,"A6")," ")</f>
        <v> </v>
      </c>
      <c r="CP14" s="622" t="str">
        <f aca="false">IF(COUNTIF($C14:$AF14,"A7")&gt;=1,COUNTIF($C14:$AF14,"A7")," ")</f>
        <v> </v>
      </c>
      <c r="CQ14" s="622" t="str">
        <f aca="false">IF(COUNTIF($C14:$AF14,"Q1")&gt;=1,COUNTIF($C14:$AF14,"Q1")," ")</f>
        <v> </v>
      </c>
      <c r="CR14" s="622" t="str">
        <f aca="false">IF(COUNTIF($C14:$AF14,"Q2")&gt;=1,COUNTIF($C14:$AF14,"Q2")," ")</f>
        <v> </v>
      </c>
      <c r="CS14" s="622" t="str">
        <f aca="false">IF(COUNTIF($C14:$AF14,"Tq1")&gt;=1,COUNTIF($C14:$AF14,"Tq1")," ")</f>
        <v> </v>
      </c>
      <c r="CT14" s="622" t="str">
        <f aca="false">IF(COUNTIF($C14:$AF14,"Tq2")&gt;=1,COUNTIF($C14:$AF14,"Tq2")," ")</f>
        <v> </v>
      </c>
      <c r="CU14" s="622" t="str">
        <f aca="false">IF(COUNTIF($C14:$AF14,"Tq3")&gt;=1,COUNTIF($C14:$AF14,"Tq3")," ")</f>
        <v> </v>
      </c>
      <c r="CV14" s="622" t="str">
        <f aca="false">IF(COUNTIF($C14:$AF14,"Tq4")&gt;=1,COUNTIF($C14:$AF14,"Tq4")," ")</f>
        <v> </v>
      </c>
      <c r="CW14" s="622" t="str">
        <f aca="false">IF(COUNTIF($C14:$AF14,"Tq5")&gt;=1,COUNTIF($C14:$AF14,"Tq5")," ")</f>
        <v> </v>
      </c>
      <c r="CX14" s="623"/>
      <c r="CY14" s="624"/>
      <c r="CZ14" s="624"/>
      <c r="DA14" s="624"/>
      <c r="DB14" s="624"/>
      <c r="DC14" s="624"/>
      <c r="DD14" s="624"/>
      <c r="DE14" s="624"/>
      <c r="DF14" s="624"/>
      <c r="DG14" s="624"/>
      <c r="DH14" s="624"/>
      <c r="DI14" s="624"/>
      <c r="DJ14" s="624"/>
      <c r="DK14" s="624"/>
    </row>
    <row r="15" s="615" customFormat="true" ht="12.95" hidden="false" customHeight="true" outlineLevel="0" collapsed="false">
      <c r="A15" s="635" t="n">
        <v>4</v>
      </c>
      <c r="B15" s="626" t="n">
        <v>1</v>
      </c>
      <c r="C15" s="602" t="s">
        <v>272</v>
      </c>
      <c r="D15" s="636"/>
      <c r="E15" s="603" t="s">
        <v>411</v>
      </c>
      <c r="F15" s="604" t="s">
        <v>407</v>
      </c>
      <c r="G15" s="636"/>
      <c r="H15" s="636"/>
      <c r="I15" s="636"/>
      <c r="J15" s="602"/>
      <c r="K15" s="603" t="s">
        <v>409</v>
      </c>
      <c r="L15" s="636"/>
      <c r="M15" s="604" t="s">
        <v>400</v>
      </c>
      <c r="N15" s="602" t="s">
        <v>265</v>
      </c>
      <c r="O15" s="602" t="s">
        <v>240</v>
      </c>
      <c r="P15" s="605" t="s">
        <v>267</v>
      </c>
      <c r="Q15" s="494" t="s">
        <v>237</v>
      </c>
      <c r="R15" s="603" t="s">
        <v>403</v>
      </c>
      <c r="S15" s="602"/>
      <c r="T15" s="602" t="s">
        <v>285</v>
      </c>
      <c r="U15" s="602" t="s">
        <v>259</v>
      </c>
      <c r="V15" s="636"/>
      <c r="W15" s="636"/>
      <c r="X15" s="636"/>
      <c r="Y15" s="636"/>
      <c r="Z15" s="605"/>
      <c r="AA15" s="602"/>
      <c r="AB15" s="636"/>
      <c r="AC15" s="636"/>
      <c r="AD15" s="636"/>
      <c r="AE15" s="636"/>
      <c r="AF15" s="637"/>
      <c r="AG15" s="607" t="str">
        <f aca="false">IF(COUNTIF($C15:$AF15,"T1")&gt;=1,COUNTIF($C15:$AF15,"T1")," ")</f>
        <v> </v>
      </c>
      <c r="AH15" s="607" t="str">
        <f aca="false">IF(COUNTIF($C15:$AF15,"T2")&gt;=1,COUNTIF($C15:$AF15,"T2")," ")</f>
        <v> </v>
      </c>
      <c r="AI15" s="607" t="str">
        <f aca="false">IF(COUNTIF($C15:$AF15,"T3")&gt;=1,COUNTIF($C15:$AF15,"T3")," ")</f>
        <v> </v>
      </c>
      <c r="AJ15" s="607" t="str">
        <f aca="false">IF(COUNTIF($C15:$AF15,"T4")&gt;=1,COUNTIF($C15:$AF15,"T4")," ")</f>
        <v> </v>
      </c>
      <c r="AK15" s="607" t="str">
        <f aca="false">IF(COUNTIF($C15:$AF15,"T5")&gt;=1,COUNTIF($C15:$AF15,"T5")," ")</f>
        <v> </v>
      </c>
      <c r="AL15" s="607" t="str">
        <f aca="false">IF(COUNTIF($C15:$AF15,"TT1")&gt;=1,COUNTIF($C15:$AF15,"TT1")," ")</f>
        <v> </v>
      </c>
      <c r="AM15" s="607" t="str">
        <f aca="false">IF(COUNTIF($C15:$AF15,"TT2")&gt;=1,COUNTIF($C15:$AF15,"TT2")," ")</f>
        <v> </v>
      </c>
      <c r="AN15" s="607" t="str">
        <f aca="false">IF(COUNTIF($C15:$AF15,"TT3")&gt;=1,COUNTIF($C15:$AF15,"TT3")," ")</f>
        <v> </v>
      </c>
      <c r="AO15" s="607" t="str">
        <f aca="false">IF(COUNTIF($C15:$AF15,"TT4")&gt;=1,COUNTIF($C15:$AF15,"TT4")," ")</f>
        <v> </v>
      </c>
      <c r="AP15" s="607" t="str">
        <f aca="false">IF(COUNTIF($C15:$AF15,"TT5")&gt;=1,COUNTIF($C15:$AF15,"TT5")," ")</f>
        <v> </v>
      </c>
      <c r="AQ15" s="607" t="str">
        <f aca="false">IF(COUNTIF($C15:$AF15,"TT6")&gt;=1,COUNTIF($C15:$AF15,"TT6")," ")</f>
        <v> </v>
      </c>
      <c r="AR15" s="607" t="n">
        <f aca="false">IF(COUNTIF($C15:$AF15,"TT7")&gt;=1,COUNTIF($C15:$AF15,"TT7")," ")</f>
        <v>1</v>
      </c>
      <c r="AS15" s="607" t="n">
        <f aca="false">IF(COUNTIF($C15:$AF15,"TT8")&gt;=1,COUNTIF($C15:$AF15,"TT8")," ")</f>
        <v>1</v>
      </c>
      <c r="AT15" s="607" t="str">
        <f aca="false">IF(COUNTIF($C15:$AF15,"TT9")&gt;=1,COUNTIF($C15:$AF15,"TT9")," ")</f>
        <v> </v>
      </c>
      <c r="AU15" s="607" t="str">
        <f aca="false">IF(COUNTIF($C15:$AF15,"Tn1")&gt;=1,COUNTIF($C15:$AF15,"Tn1")," ")</f>
        <v> </v>
      </c>
      <c r="AV15" s="607" t="str">
        <f aca="false">IF(COUNTIF($C15:$AF15,"Tn2")&gt;=1,COUNTIF($C15:$AF15,"Tn2")," ")</f>
        <v> </v>
      </c>
      <c r="AW15" s="607" t="str">
        <f aca="false">IF(COUNTIF($C15:$AF15,"Tn3")&gt;=1,COUNTIF($C15:$AF15,"Tn3")," ")</f>
        <v> </v>
      </c>
      <c r="AX15" s="607" t="n">
        <f aca="false">IF(COUNTIF($C15:$AF15,"LC2")&gt;=1,COUNTIF($C15:$AF15,"LC2")," ")</f>
        <v>1</v>
      </c>
      <c r="AY15" s="607" t="n">
        <f aca="false">IF(COUNTIF($C15:$AF15,"LC3")&gt;=1,COUNTIF($C15:$AF15,"LC3")," ")</f>
        <v>1</v>
      </c>
      <c r="AZ15" s="607" t="n">
        <f aca="false">IF(COUNTIF($C15:$AF15,"LC4")&gt;=1,COUNTIF($C15:$AF15,"LC4")," ")</f>
        <v>1</v>
      </c>
      <c r="BA15" s="607" t="str">
        <f aca="false">IF(COUNTIF($C15:$AF15,"LC5")&gt;=1,COUNTIF($C15:$AF15,"LC5")," ")</f>
        <v> </v>
      </c>
      <c r="BB15" s="607" t="n">
        <f aca="false">IF(COUNTIF($C15:$AF15,"LC6")&gt;=1,COUNTIF($C15:$AF15,"LC6")," ")</f>
        <v>1</v>
      </c>
      <c r="BC15" s="607" t="str">
        <f aca="false">IF(COUNTIF($C15:$AF15,"LC7")&gt;=1,COUNTIF($C15:$AF15,"LC7")," ")</f>
        <v> </v>
      </c>
      <c r="BD15" s="607" t="str">
        <f aca="false">IF(COUNTIF($C15:$AF15,"LC8")&gt;=1,COUNTIF($C15:$AF15,"LC8")," ")</f>
        <v> </v>
      </c>
      <c r="BE15" s="607" t="str">
        <f aca="false">IF(COUNTIF($C15:$AF15,"Lc9")&gt;=1,COUNTIF($C15:$AF15,"Lc9")," ")</f>
        <v> </v>
      </c>
      <c r="BF15" s="607" t="str">
        <f aca="false">IF(COUNTIF($C15:$AF15,"Lc10")&gt;=1,COUNTIF($C15:$AF15,"Lc10")," ")</f>
        <v> </v>
      </c>
      <c r="BG15" s="607" t="n">
        <f aca="false">IF(COUNTIF($C15:$AF15,"H1")&gt;=1,COUNTIF($C15:$AF15,"H1")," ")</f>
        <v>1</v>
      </c>
      <c r="BH15" s="607" t="str">
        <f aca="false">IF(COUNTIF($C15:$AF15,"H2")&gt;=1,COUNTIF($C15:$AF15,"H2")," ")</f>
        <v> </v>
      </c>
      <c r="BI15" s="607" t="str">
        <f aca="false">IF(COUNTIF($C15:$AF15,"H3")&gt;=1,COUNTIF($C15:$AF15,"H3")," ")</f>
        <v> </v>
      </c>
      <c r="BJ15" s="607" t="str">
        <f aca="false">IF(COUNTIF($C15:$AF15,"H4")&gt;=1,COUNTIF($C15:$AF15,"H4")," ")</f>
        <v> </v>
      </c>
      <c r="BK15" s="607" t="str">
        <f aca="false">IF(COUNTIF($C15:$AF15,"H5")&gt;=1,COUNTIF($C15:$AF15,"H5")," ")</f>
        <v> </v>
      </c>
      <c r="BL15" s="607" t="str">
        <f aca="false">IF(COUNTIF($C15:$AF15,"SN1")&gt;=1,COUNTIF($C15:$AF15,"SN1")," ")</f>
        <v> </v>
      </c>
      <c r="BM15" s="607" t="str">
        <f aca="false">IF(COUNTIF($C15:$AF15,"SN2")&gt;=1,COUNTIF($C15:$AF15,"SN2")," ")</f>
        <v> </v>
      </c>
      <c r="BN15" s="607" t="str">
        <f aca="false">IF(COUNTIF($C15:$AF15,"SN3")&gt;=1,COUNTIF($C15:$AF15,"SN3")," ")</f>
        <v> </v>
      </c>
      <c r="BO15" s="607" t="str">
        <f aca="false">IF(COUNTIF($C15:$AF15,"SN4")&gt;=1,COUNTIF($C15:$AF15,"SN4")," ")</f>
        <v> </v>
      </c>
      <c r="BP15" s="607" t="str">
        <f aca="false">IF(COUNTIF($C15:$AF15,"SN5")&gt;=1,COUNTIF($C15:$AF15,"SN5")," ")</f>
        <v> </v>
      </c>
      <c r="BQ15" s="607" t="str">
        <f aca="false">IF(COUNTIF($C15:$AF15,"V1")&gt;=1,COUNTIF($C15:$AF15,"V1")," ")</f>
        <v> </v>
      </c>
      <c r="BR15" s="607" t="str">
        <f aca="false">IF(COUNTIF($C15:$AF15,"V2")&gt;=1,COUNTIF($C15:$AF15,"V2")," ")</f>
        <v> </v>
      </c>
      <c r="BS15" s="607" t="str">
        <f aca="false">IF(COUNTIF($C15:$AF15,"V3")&gt;=1,COUNTIF($C15:$AF15,"V3")," ")</f>
        <v> </v>
      </c>
      <c r="BT15" s="607" t="str">
        <f aca="false">IF(COUNTIF($C15:$AF15,"V4")&gt;=1,COUNTIF($C15:$AF15,"V4")," ")</f>
        <v> </v>
      </c>
      <c r="BU15" s="607" t="str">
        <f aca="false">IF(COUNTIF($C15:$AF15,"V5")&gt;=1,COUNTIF($C15:$AF15,"V5")," ")</f>
        <v> </v>
      </c>
      <c r="BV15" s="607" t="str">
        <f aca="false">IF(COUNTIF($C15:$AF15,"V6")&gt;=1,COUNTIF($C15:$AF15,"V6")," ")</f>
        <v> </v>
      </c>
      <c r="BW15" s="607" t="str">
        <f aca="false">IF(COUNTIF($C15:$AF15,"V7")&gt;=1,COUNTIF($C15:$AF15,"V7")," ")</f>
        <v> </v>
      </c>
      <c r="BX15" s="607" t="str">
        <f aca="false">IF(COUNTIF($C15:$AF15,"V8")&gt;=1,COUNTIF($C15:$AF15,"V8")," ")</f>
        <v> </v>
      </c>
      <c r="BY15" s="607" t="str">
        <f aca="false">IF(COUNTIF($C15:$AF15,"V9")&gt;=1,COUNTIF($C15:$AF15,"V9")," ")</f>
        <v> </v>
      </c>
      <c r="BZ15" s="607" t="str">
        <f aca="false">IF(COUNTIF($C15:$AF15,"V10")&gt;=1,COUNTIF($C15:$AF15,"V10")," ")</f>
        <v> </v>
      </c>
      <c r="CA15" s="607" t="str">
        <f aca="false">IF(COUNTIF($C15:$AF15,"G1")&gt;=1,COUNTIF($C15:$AF15,"G1")," ")</f>
        <v> </v>
      </c>
      <c r="CB15" s="607" t="str">
        <f aca="false">IF(COUNTIF($C15:$AF15,"G2")&gt;=1,COUNTIF($C15:$AF15,"G2")," ")</f>
        <v> </v>
      </c>
      <c r="CC15" s="607" t="str">
        <f aca="false">IF(COUNTIF($C15:$AF15,"SG1")&gt;=1,COUNTIF($C15:$AF15,"SG1")," ")</f>
        <v> </v>
      </c>
      <c r="CD15" s="607" t="str">
        <f aca="false">IF(COUNTIF($C15:$AF15,"SG2")&gt;=1,COUNTIF($C15:$AF15,"SG2")," ")</f>
        <v> </v>
      </c>
      <c r="CE15" s="607" t="str">
        <f aca="false">IF(COUNTIF($C15:$AF15,"SG3")&gt;=1,COUNTIF($C15:$AF15,"SG3")," ")</f>
        <v> </v>
      </c>
      <c r="CF15" s="607" t="str">
        <f aca="false">IF(COUNTIF($C15:$AF15,"D1")&gt;=1,COUNTIF($C15:$AF15,"D1")," ")</f>
        <v> </v>
      </c>
      <c r="CG15" s="607" t="str">
        <f aca="false">IF(COUNTIF($C15:$AF15,"D2")&gt;=1,COUNTIF($C15:$AF15,"D2")," ")</f>
        <v> </v>
      </c>
      <c r="CH15" s="607" t="str">
        <f aca="false">IF(COUNTIF($C15:$AF15,"D3")&gt;=1,COUNTIF($C15:$AF15,"D3")," ")</f>
        <v> </v>
      </c>
      <c r="CI15" s="607" t="str">
        <f aca="false">IF(COUNTIF($C15:$AF15,"D4")&gt;=1,COUNTIF($C15:$AF15,"D4")," ")</f>
        <v> </v>
      </c>
      <c r="CJ15" s="607" t="str">
        <f aca="false">IF(COUNTIF($C15:$AF15,"A1")&gt;=1,COUNTIF($C15:$AF15,"A1")," ")</f>
        <v> </v>
      </c>
      <c r="CK15" s="607" t="str">
        <f aca="false">IF(COUNTIF($C15:$AF15,"A2")&gt;=1,COUNTIF($C15:$AF15,"A2")," ")</f>
        <v> </v>
      </c>
      <c r="CL15" s="607" t="str">
        <f aca="false">IF(COUNTIF($C15:$AF15,"A3")&gt;=1,COUNTIF($C15:$AF15,"A3")," ")</f>
        <v> </v>
      </c>
      <c r="CM15" s="607" t="str">
        <f aca="false">IF(COUNTIF($C15:$AF15,"A4")&gt;=1,COUNTIF($C15:$AF15,"A4")," ")</f>
        <v> </v>
      </c>
      <c r="CN15" s="607" t="str">
        <f aca="false">IF(COUNTIF($C15:$AF15,"A5")&gt;=1,COUNTIF($C15:$AF15,"A5")," ")</f>
        <v> </v>
      </c>
      <c r="CO15" s="607" t="str">
        <f aca="false">IF(COUNTIF($C15:$AF15,"A6")&gt;=1,COUNTIF($C15:$AF15,"A6")," ")</f>
        <v> </v>
      </c>
      <c r="CP15" s="607" t="str">
        <f aca="false">IF(COUNTIF($C15:$AF15,"A7")&gt;=1,COUNTIF($C15:$AF15,"A7")," ")</f>
        <v> </v>
      </c>
      <c r="CQ15" s="607" t="str">
        <f aca="false">IF(COUNTIF($C15:$AF15,"Q1")&gt;=1,COUNTIF($C15:$AF15,"Q1")," ")</f>
        <v> </v>
      </c>
      <c r="CR15" s="607" t="n">
        <f aca="false">IF(COUNTIF($C15:$AF15,"Q2")&gt;=1,COUNTIF($C15:$AF15,"Q2")," ")</f>
        <v>1</v>
      </c>
      <c r="CS15" s="607" t="n">
        <f aca="false">IF(COUNTIF($C15:$AF15,"Tq1")&gt;=1,COUNTIF($C15:$AF15,"Tq1")," ")</f>
        <v>1</v>
      </c>
      <c r="CT15" s="607" t="n">
        <f aca="false">IF(COUNTIF($C15:$AF15,"Tq2")&gt;=1,COUNTIF($C15:$AF15,"Tq2")," ")</f>
        <v>1</v>
      </c>
      <c r="CU15" s="607" t="n">
        <f aca="false">IF(COUNTIF($C15:$AF15,"Tq3")&gt;=1,COUNTIF($C15:$AF15,"Tq3")," ")</f>
        <v>1</v>
      </c>
      <c r="CV15" s="607" t="n">
        <f aca="false">IF(COUNTIF($C15:$AF15,"Tq4")&gt;=1,COUNTIF($C15:$AF15,"Tq4")," ")</f>
        <v>1</v>
      </c>
      <c r="CW15" s="607" t="str">
        <f aca="false">IF(COUNTIF($C15:$AF15,"Tq5")&gt;=1,COUNTIF($C15:$AF15,"Tq5")," ")</f>
        <v> </v>
      </c>
      <c r="CX15" s="613"/>
      <c r="CY15" s="614"/>
      <c r="CZ15" s="614"/>
      <c r="DA15" s="614"/>
      <c r="DB15" s="614"/>
      <c r="DC15" s="614"/>
      <c r="DD15" s="614"/>
      <c r="DE15" s="614"/>
      <c r="DF15" s="614"/>
      <c r="DG15" s="614"/>
      <c r="DH15" s="614"/>
      <c r="DI15" s="614"/>
      <c r="DJ15" s="614"/>
      <c r="DK15" s="614"/>
    </row>
    <row r="16" s="615" customFormat="true" ht="12.95" hidden="false" customHeight="true" outlineLevel="0" collapsed="false">
      <c r="A16" s="635"/>
      <c r="B16" s="611" t="n">
        <v>2</v>
      </c>
      <c r="C16" s="602" t="s">
        <v>272</v>
      </c>
      <c r="D16" s="636"/>
      <c r="E16" s="604" t="s">
        <v>407</v>
      </c>
      <c r="F16" s="603" t="s">
        <v>411</v>
      </c>
      <c r="G16" s="636"/>
      <c r="H16" s="636"/>
      <c r="I16" s="603"/>
      <c r="J16" s="603" t="s">
        <v>409</v>
      </c>
      <c r="K16" s="604" t="s">
        <v>403</v>
      </c>
      <c r="L16" s="636"/>
      <c r="M16" s="494" t="s">
        <v>245</v>
      </c>
      <c r="N16" s="602" t="s">
        <v>265</v>
      </c>
      <c r="O16" s="602" t="s">
        <v>240</v>
      </c>
      <c r="P16" s="605" t="s">
        <v>267</v>
      </c>
      <c r="Q16" s="494" t="s">
        <v>237</v>
      </c>
      <c r="R16" s="494" t="s">
        <v>227</v>
      </c>
      <c r="S16" s="602"/>
      <c r="T16" s="602" t="s">
        <v>285</v>
      </c>
      <c r="U16" s="602" t="s">
        <v>259</v>
      </c>
      <c r="V16" s="636"/>
      <c r="W16" s="636"/>
      <c r="X16" s="636"/>
      <c r="Y16" s="636"/>
      <c r="Z16" s="605"/>
      <c r="AA16" s="602"/>
      <c r="AB16" s="636"/>
      <c r="AC16" s="636"/>
      <c r="AD16" s="636"/>
      <c r="AE16" s="636"/>
      <c r="AF16" s="637"/>
      <c r="AG16" s="608" t="str">
        <f aca="false">IF(COUNTIF($C16:$AF16,"T1")&gt;=1,COUNTIF($C16:$AF16,"T1")," ")</f>
        <v> </v>
      </c>
      <c r="AH16" s="608" t="str">
        <f aca="false">IF(COUNTIF($C16:$AF16,"T2")&gt;=1,COUNTIF($C16:$AF16,"T2")," ")</f>
        <v> </v>
      </c>
      <c r="AI16" s="608" t="str">
        <f aca="false">IF(COUNTIF($C16:$AF16,"T3")&gt;=1,COUNTIF($C16:$AF16,"T3")," ")</f>
        <v> </v>
      </c>
      <c r="AJ16" s="608" t="str">
        <f aca="false">IF(COUNTIF($C16:$AF16,"T4")&gt;=1,COUNTIF($C16:$AF16,"T4")," ")</f>
        <v> </v>
      </c>
      <c r="AK16" s="608" t="str">
        <f aca="false">IF(COUNTIF($C16:$AF16,"T5")&gt;=1,COUNTIF($C16:$AF16,"T5")," ")</f>
        <v> </v>
      </c>
      <c r="AL16" s="608" t="str">
        <f aca="false">IF(COUNTIF($C16:$AF16,"TT1")&gt;=1,COUNTIF($C16:$AF16,"TT1")," ")</f>
        <v> </v>
      </c>
      <c r="AM16" s="608" t="str">
        <f aca="false">IF(COUNTIF($C16:$AF16,"TT2")&gt;=1,COUNTIF($C16:$AF16,"TT2")," ")</f>
        <v> </v>
      </c>
      <c r="AN16" s="608" t="str">
        <f aca="false">IF(COUNTIF($C16:$AF16,"TT3")&gt;=1,COUNTIF($C16:$AF16,"TT3")," ")</f>
        <v> </v>
      </c>
      <c r="AO16" s="608" t="n">
        <f aca="false">IF(COUNTIF($C16:$AF16,"TT4")&gt;=1,COUNTIF($C16:$AF16,"TT4")," ")</f>
        <v>1</v>
      </c>
      <c r="AP16" s="608" t="str">
        <f aca="false">IF(COUNTIF($C16:$AF16,"TT5")&gt;=1,COUNTIF($C16:$AF16,"TT5")," ")</f>
        <v> </v>
      </c>
      <c r="AQ16" s="608" t="str">
        <f aca="false">IF(COUNTIF($C16:$AF16,"TT6")&gt;=1,COUNTIF($C16:$AF16,"TT6")," ")</f>
        <v> </v>
      </c>
      <c r="AR16" s="608" t="n">
        <f aca="false">IF(COUNTIF($C16:$AF16,"TT7")&gt;=1,COUNTIF($C16:$AF16,"TT7")," ")</f>
        <v>1</v>
      </c>
      <c r="AS16" s="608" t="n">
        <f aca="false">IF(COUNTIF($C16:$AF16,"TT8")&gt;=1,COUNTIF($C16:$AF16,"TT8")," ")</f>
        <v>1</v>
      </c>
      <c r="AT16" s="608" t="n">
        <f aca="false">IF(COUNTIF($C16:$AF16,"TT9")&gt;=1,COUNTIF($C16:$AF16,"TT9")," ")</f>
        <v>1</v>
      </c>
      <c r="AU16" s="608" t="str">
        <f aca="false">IF(COUNTIF($C16:$AF16,"Tn1")&gt;=1,COUNTIF($C16:$AF16,"Tn1")," ")</f>
        <v> </v>
      </c>
      <c r="AV16" s="608" t="str">
        <f aca="false">IF(COUNTIF($C16:$AF16,"Tn2")&gt;=1,COUNTIF($C16:$AF16,"Tn2")," ")</f>
        <v> </v>
      </c>
      <c r="AW16" s="608" t="str">
        <f aca="false">IF(COUNTIF($C16:$AF16,"Tn3")&gt;=1,COUNTIF($C16:$AF16,"Tn3")," ")</f>
        <v> </v>
      </c>
      <c r="AX16" s="608" t="n">
        <f aca="false">IF(COUNTIF($C16:$AF16,"LC2")&gt;=1,COUNTIF($C16:$AF16,"LC2")," ")</f>
        <v>1</v>
      </c>
      <c r="AY16" s="608" t="n">
        <f aca="false">IF(COUNTIF($C16:$AF16,"LC3")&gt;=1,COUNTIF($C16:$AF16,"LC3")," ")</f>
        <v>1</v>
      </c>
      <c r="AZ16" s="608" t="n">
        <f aca="false">IF(COUNTIF($C16:$AF16,"LC4")&gt;=1,COUNTIF($C16:$AF16,"LC4")," ")</f>
        <v>1</v>
      </c>
      <c r="BA16" s="608" t="str">
        <f aca="false">IF(COUNTIF($C16:$AF16,"LC5")&gt;=1,COUNTIF($C16:$AF16,"LC5")," ")</f>
        <v> </v>
      </c>
      <c r="BB16" s="608" t="n">
        <f aca="false">IF(COUNTIF($C16:$AF16,"LC6")&gt;=1,COUNTIF($C16:$AF16,"LC6")," ")</f>
        <v>1</v>
      </c>
      <c r="BC16" s="608" t="str">
        <f aca="false">IF(COUNTIF($C16:$AF16,"LC7")&gt;=1,COUNTIF($C16:$AF16,"LC7")," ")</f>
        <v> </v>
      </c>
      <c r="BD16" s="608" t="str">
        <f aca="false">IF(COUNTIF($C16:$AF16,"LC8")&gt;=1,COUNTIF($C16:$AF16,"LC8")," ")</f>
        <v> </v>
      </c>
      <c r="BE16" s="608" t="str">
        <f aca="false">IF(COUNTIF($C16:$AF16,"Lc9")&gt;=1,COUNTIF($C16:$AF16,"Lc9")," ")</f>
        <v> </v>
      </c>
      <c r="BF16" s="608" t="str">
        <f aca="false">IF(COUNTIF($C16:$AF16,"Lc10")&gt;=1,COUNTIF($C16:$AF16,"Lc10")," ")</f>
        <v> </v>
      </c>
      <c r="BG16" s="608" t="n">
        <f aca="false">IF(COUNTIF($C16:$AF16,"H1")&gt;=1,COUNTIF($C16:$AF16,"H1")," ")</f>
        <v>1</v>
      </c>
      <c r="BH16" s="608" t="str">
        <f aca="false">IF(COUNTIF($C16:$AF16,"H2")&gt;=1,COUNTIF($C16:$AF16,"H2")," ")</f>
        <v> </v>
      </c>
      <c r="BI16" s="608" t="str">
        <f aca="false">IF(COUNTIF($C16:$AF16,"H3")&gt;=1,COUNTIF($C16:$AF16,"H3")," ")</f>
        <v> </v>
      </c>
      <c r="BJ16" s="608" t="str">
        <f aca="false">IF(COUNTIF($C16:$AF16,"H4")&gt;=1,COUNTIF($C16:$AF16,"H4")," ")</f>
        <v> </v>
      </c>
      <c r="BK16" s="608" t="str">
        <f aca="false">IF(COUNTIF($C16:$AF16,"H5")&gt;=1,COUNTIF($C16:$AF16,"H5")," ")</f>
        <v> </v>
      </c>
      <c r="BL16" s="608" t="str">
        <f aca="false">IF(COUNTIF($C16:$AF16,"SN1")&gt;=1,COUNTIF($C16:$AF16,"SN1")," ")</f>
        <v> </v>
      </c>
      <c r="BM16" s="608" t="str">
        <f aca="false">IF(COUNTIF($C16:$AF16,"SN2")&gt;=1,COUNTIF($C16:$AF16,"SN2")," ")</f>
        <v> </v>
      </c>
      <c r="BN16" s="608" t="str">
        <f aca="false">IF(COUNTIF($C16:$AF16,"SN3")&gt;=1,COUNTIF($C16:$AF16,"SN3")," ")</f>
        <v> </v>
      </c>
      <c r="BO16" s="608" t="str">
        <f aca="false">IF(COUNTIF($C16:$AF16,"SN4")&gt;=1,COUNTIF($C16:$AF16,"SN4")," ")</f>
        <v> </v>
      </c>
      <c r="BP16" s="608" t="str">
        <f aca="false">IF(COUNTIF($C16:$AF16,"SN5")&gt;=1,COUNTIF($C16:$AF16,"SN5")," ")</f>
        <v> </v>
      </c>
      <c r="BQ16" s="608" t="str">
        <f aca="false">IF(COUNTIF($C16:$AF16,"V1")&gt;=1,COUNTIF($C16:$AF16,"V1")," ")</f>
        <v> </v>
      </c>
      <c r="BR16" s="608" t="str">
        <f aca="false">IF(COUNTIF($C16:$AF16,"V2")&gt;=1,COUNTIF($C16:$AF16,"V2")," ")</f>
        <v> </v>
      </c>
      <c r="BS16" s="608" t="str">
        <f aca="false">IF(COUNTIF($C16:$AF16,"V3")&gt;=1,COUNTIF($C16:$AF16,"V3")," ")</f>
        <v> </v>
      </c>
      <c r="BT16" s="608" t="str">
        <f aca="false">IF(COUNTIF($C16:$AF16,"V4")&gt;=1,COUNTIF($C16:$AF16,"V4")," ")</f>
        <v> </v>
      </c>
      <c r="BU16" s="608" t="str">
        <f aca="false">IF(COUNTIF($C16:$AF16,"V5")&gt;=1,COUNTIF($C16:$AF16,"V5")," ")</f>
        <v> </v>
      </c>
      <c r="BV16" s="608" t="str">
        <f aca="false">IF(COUNTIF($C16:$AF16,"V6")&gt;=1,COUNTIF($C16:$AF16,"V6")," ")</f>
        <v> </v>
      </c>
      <c r="BW16" s="608" t="str">
        <f aca="false">IF(COUNTIF($C16:$AF16,"V7")&gt;=1,COUNTIF($C16:$AF16,"V7")," ")</f>
        <v> </v>
      </c>
      <c r="BX16" s="608" t="str">
        <f aca="false">IF(COUNTIF($C16:$AF16,"V8")&gt;=1,COUNTIF($C16:$AF16,"V8")," ")</f>
        <v> </v>
      </c>
      <c r="BY16" s="608" t="str">
        <f aca="false">IF(COUNTIF($C16:$AF16,"V9")&gt;=1,COUNTIF($C16:$AF16,"V9")," ")</f>
        <v> </v>
      </c>
      <c r="BZ16" s="608" t="str">
        <f aca="false">IF(COUNTIF($C16:$AF16,"V10")&gt;=1,COUNTIF($C16:$AF16,"V10")," ")</f>
        <v> </v>
      </c>
      <c r="CA16" s="608" t="str">
        <f aca="false">IF(COUNTIF($C16:$AF16,"G1")&gt;=1,COUNTIF($C16:$AF16,"G1")," ")</f>
        <v> </v>
      </c>
      <c r="CB16" s="608" t="str">
        <f aca="false">IF(COUNTIF($C16:$AF16,"G2")&gt;=1,COUNTIF($C16:$AF16,"G2")," ")</f>
        <v> </v>
      </c>
      <c r="CC16" s="608" t="str">
        <f aca="false">IF(COUNTIF($C16:$AF16,"SG1")&gt;=1,COUNTIF($C16:$AF16,"SG1")," ")</f>
        <v> </v>
      </c>
      <c r="CD16" s="608" t="str">
        <f aca="false">IF(COUNTIF($C16:$AF16,"SG2")&gt;=1,COUNTIF($C16:$AF16,"SG2")," ")</f>
        <v> </v>
      </c>
      <c r="CE16" s="608" t="str">
        <f aca="false">IF(COUNTIF($C16:$AF16,"SG3")&gt;=1,COUNTIF($C16:$AF16,"SG3")," ")</f>
        <v> </v>
      </c>
      <c r="CF16" s="608" t="str">
        <f aca="false">IF(COUNTIF($C16:$AF16,"D1")&gt;=1,COUNTIF($C16:$AF16,"D1")," ")</f>
        <v> </v>
      </c>
      <c r="CG16" s="608" t="str">
        <f aca="false">IF(COUNTIF($C16:$AF16,"D2")&gt;=1,COUNTIF($C16:$AF16,"D2")," ")</f>
        <v> </v>
      </c>
      <c r="CH16" s="608" t="str">
        <f aca="false">IF(COUNTIF($C16:$AF16,"D3")&gt;=1,COUNTIF($C16:$AF16,"D3")," ")</f>
        <v> </v>
      </c>
      <c r="CI16" s="608" t="str">
        <f aca="false">IF(COUNTIF($C16:$AF16,"D4")&gt;=1,COUNTIF($C16:$AF16,"D4")," ")</f>
        <v> </v>
      </c>
      <c r="CJ16" s="608" t="str">
        <f aca="false">IF(COUNTIF($C16:$AF16,"A1")&gt;=1,COUNTIF($C16:$AF16,"A1")," ")</f>
        <v> </v>
      </c>
      <c r="CK16" s="608" t="str">
        <f aca="false">IF(COUNTIF($C16:$AF16,"A2")&gt;=1,COUNTIF($C16:$AF16,"A2")," ")</f>
        <v> </v>
      </c>
      <c r="CL16" s="608" t="str">
        <f aca="false">IF(COUNTIF($C16:$AF16,"A3")&gt;=1,COUNTIF($C16:$AF16,"A3")," ")</f>
        <v> </v>
      </c>
      <c r="CM16" s="608" t="str">
        <f aca="false">IF(COUNTIF($C16:$AF16,"A4")&gt;=1,COUNTIF($C16:$AF16,"A4")," ")</f>
        <v> </v>
      </c>
      <c r="CN16" s="608" t="str">
        <f aca="false">IF(COUNTIF($C16:$AF16,"A5")&gt;=1,COUNTIF($C16:$AF16,"A5")," ")</f>
        <v> </v>
      </c>
      <c r="CO16" s="608" t="str">
        <f aca="false">IF(COUNTIF($C16:$AF16,"A6")&gt;=1,COUNTIF($C16:$AF16,"A6")," ")</f>
        <v> </v>
      </c>
      <c r="CP16" s="608" t="str">
        <f aca="false">IF(COUNTIF($C16:$AF16,"A7")&gt;=1,COUNTIF($C16:$AF16,"A7")," ")</f>
        <v> </v>
      </c>
      <c r="CQ16" s="608" t="str">
        <f aca="false">IF(COUNTIF($C16:$AF16,"Q1")&gt;=1,COUNTIF($C16:$AF16,"Q1")," ")</f>
        <v> </v>
      </c>
      <c r="CR16" s="608" t="str">
        <f aca="false">IF(COUNTIF($C16:$AF16,"Q2")&gt;=1,COUNTIF($C16:$AF16,"Q2")," ")</f>
        <v> </v>
      </c>
      <c r="CS16" s="608" t="n">
        <f aca="false">IF(COUNTIF($C16:$AF16,"Tq1")&gt;=1,COUNTIF($C16:$AF16,"Tq1")," ")</f>
        <v>1</v>
      </c>
      <c r="CT16" s="608" t="n">
        <f aca="false">IF(COUNTIF($C16:$AF16,"Tq2")&gt;=1,COUNTIF($C16:$AF16,"Tq2")," ")</f>
        <v>1</v>
      </c>
      <c r="CU16" s="608" t="n">
        <f aca="false">IF(COUNTIF($C16:$AF16,"Tq3")&gt;=1,COUNTIF($C16:$AF16,"Tq3")," ")</f>
        <v>1</v>
      </c>
      <c r="CV16" s="608" t="n">
        <f aca="false">IF(COUNTIF($C16:$AF16,"Tq4")&gt;=1,COUNTIF($C16:$AF16,"Tq4")," ")</f>
        <v>1</v>
      </c>
      <c r="CW16" s="608" t="str">
        <f aca="false">IF(COUNTIF($C16:$AF16,"Tq5")&gt;=1,COUNTIF($C16:$AF16,"Tq5")," ")</f>
        <v> </v>
      </c>
      <c r="CX16" s="613"/>
      <c r="CY16" s="614"/>
      <c r="CZ16" s="614"/>
      <c r="DA16" s="614"/>
      <c r="DB16" s="614"/>
      <c r="DC16" s="614"/>
      <c r="DD16" s="614"/>
      <c r="DE16" s="614"/>
      <c r="DF16" s="614"/>
      <c r="DG16" s="614"/>
      <c r="DH16" s="614"/>
      <c r="DI16" s="614"/>
      <c r="DJ16" s="614"/>
      <c r="DK16" s="614"/>
    </row>
    <row r="17" s="615" customFormat="true" ht="12.95" hidden="false" customHeight="true" outlineLevel="0" collapsed="false">
      <c r="A17" s="635"/>
      <c r="B17" s="611" t="n">
        <v>3</v>
      </c>
      <c r="C17" s="604" t="s">
        <v>403</v>
      </c>
      <c r="D17" s="603"/>
      <c r="E17" s="602" t="s">
        <v>272</v>
      </c>
      <c r="F17" s="602" t="s">
        <v>285</v>
      </c>
      <c r="G17" s="636"/>
      <c r="H17" s="636"/>
      <c r="I17" s="602"/>
      <c r="J17" s="602"/>
      <c r="K17" s="602" t="s">
        <v>240</v>
      </c>
      <c r="L17" s="636"/>
      <c r="M17" s="494" t="s">
        <v>245</v>
      </c>
      <c r="N17" s="604" t="s">
        <v>400</v>
      </c>
      <c r="O17" s="602" t="s">
        <v>326</v>
      </c>
      <c r="P17" s="603" t="s">
        <v>407</v>
      </c>
      <c r="Q17" s="494" t="s">
        <v>237</v>
      </c>
      <c r="R17" s="494" t="s">
        <v>227</v>
      </c>
      <c r="S17" s="603"/>
      <c r="T17" s="602" t="s">
        <v>259</v>
      </c>
      <c r="U17" s="603" t="s">
        <v>411</v>
      </c>
      <c r="V17" s="636"/>
      <c r="W17" s="636"/>
      <c r="X17" s="636"/>
      <c r="Y17" s="636"/>
      <c r="Z17" s="605" t="s">
        <v>267</v>
      </c>
      <c r="AA17" s="605"/>
      <c r="AB17" s="636"/>
      <c r="AC17" s="636"/>
      <c r="AD17" s="636"/>
      <c r="AE17" s="636"/>
      <c r="AF17" s="606"/>
      <c r="AG17" s="608" t="str">
        <f aca="false">IF(COUNTIF($C17:$AF17,"T1")&gt;=1,COUNTIF($C17:$AF17,"T1")," ")</f>
        <v> </v>
      </c>
      <c r="AH17" s="608" t="str">
        <f aca="false">IF(COUNTIF($C17:$AF17,"T2")&gt;=1,COUNTIF($C17:$AF17,"T2")," ")</f>
        <v> </v>
      </c>
      <c r="AI17" s="608" t="str">
        <f aca="false">IF(COUNTIF($C17:$AF17,"T3")&gt;=1,COUNTIF($C17:$AF17,"T3")," ")</f>
        <v> </v>
      </c>
      <c r="AJ17" s="608" t="str">
        <f aca="false">IF(COUNTIF($C17:$AF17,"T4")&gt;=1,COUNTIF($C17:$AF17,"T4")," ")</f>
        <v> </v>
      </c>
      <c r="AK17" s="608" t="str">
        <f aca="false">IF(COUNTIF($C17:$AF17,"T5")&gt;=1,COUNTIF($C17:$AF17,"T5")," ")</f>
        <v> </v>
      </c>
      <c r="AL17" s="608" t="str">
        <f aca="false">IF(COUNTIF($C17:$AF17,"TT1")&gt;=1,COUNTIF($C17:$AF17,"TT1")," ")</f>
        <v> </v>
      </c>
      <c r="AM17" s="608" t="str">
        <f aca="false">IF(COUNTIF($C17:$AF17,"TT2")&gt;=1,COUNTIF($C17:$AF17,"TT2")," ")</f>
        <v> </v>
      </c>
      <c r="AN17" s="608" t="str">
        <f aca="false">IF(COUNTIF($C17:$AF17,"TT3")&gt;=1,COUNTIF($C17:$AF17,"TT3")," ")</f>
        <v> </v>
      </c>
      <c r="AO17" s="608" t="n">
        <f aca="false">IF(COUNTIF($C17:$AF17,"TT4")&gt;=1,COUNTIF($C17:$AF17,"TT4")," ")</f>
        <v>1</v>
      </c>
      <c r="AP17" s="608" t="str">
        <f aca="false">IF(COUNTIF($C17:$AF17,"TT5")&gt;=1,COUNTIF($C17:$AF17,"TT5")," ")</f>
        <v> </v>
      </c>
      <c r="AQ17" s="608" t="str">
        <f aca="false">IF(COUNTIF($C17:$AF17,"TT6")&gt;=1,COUNTIF($C17:$AF17,"TT6")," ")</f>
        <v> </v>
      </c>
      <c r="AR17" s="608" t="n">
        <f aca="false">IF(COUNTIF($C17:$AF17,"TT7")&gt;=1,COUNTIF($C17:$AF17,"TT7")," ")</f>
        <v>1</v>
      </c>
      <c r="AS17" s="608" t="n">
        <f aca="false">IF(COUNTIF($C17:$AF17,"TT8")&gt;=1,COUNTIF($C17:$AF17,"TT8")," ")</f>
        <v>1</v>
      </c>
      <c r="AT17" s="608" t="n">
        <f aca="false">IF(COUNTIF($C17:$AF17,"TT9")&gt;=1,COUNTIF($C17:$AF17,"TT9")," ")</f>
        <v>1</v>
      </c>
      <c r="AU17" s="608" t="str">
        <f aca="false">IF(COUNTIF($C17:$AF17,"Tn1")&gt;=1,COUNTIF($C17:$AF17,"Tn1")," ")</f>
        <v> </v>
      </c>
      <c r="AV17" s="608" t="str">
        <f aca="false">IF(COUNTIF($C17:$AF17,"Tn2")&gt;=1,COUNTIF($C17:$AF17,"Tn2")," ")</f>
        <v> </v>
      </c>
      <c r="AW17" s="608" t="str">
        <f aca="false">IF(COUNTIF($C17:$AF17,"Tn3")&gt;=1,COUNTIF($C17:$AF17,"Tn3")," ")</f>
        <v> </v>
      </c>
      <c r="AX17" s="608" t="n">
        <f aca="false">IF(COUNTIF($C17:$AF17,"LC2")&gt;=1,COUNTIF($C17:$AF17,"LC2")," ")</f>
        <v>1</v>
      </c>
      <c r="AY17" s="608" t="str">
        <f aca="false">IF(COUNTIF($C17:$AF17,"LC3")&gt;=1,COUNTIF($C17:$AF17,"LC3")," ")</f>
        <v> </v>
      </c>
      <c r="AZ17" s="608" t="n">
        <f aca="false">IF(COUNTIF($C17:$AF17,"LC4")&gt;=1,COUNTIF($C17:$AF17,"LC4")," ")</f>
        <v>1</v>
      </c>
      <c r="BA17" s="608" t="str">
        <f aca="false">IF(COUNTIF($C17:$AF17,"LC5")&gt;=1,COUNTIF($C17:$AF17,"LC5")," ")</f>
        <v> </v>
      </c>
      <c r="BB17" s="608" t="n">
        <f aca="false">IF(COUNTIF($C17:$AF17,"LC6")&gt;=1,COUNTIF($C17:$AF17,"LC6")," ")</f>
        <v>1</v>
      </c>
      <c r="BC17" s="608" t="str">
        <f aca="false">IF(COUNTIF($C17:$AF17,"LC7")&gt;=1,COUNTIF($C17:$AF17,"LC7")," ")</f>
        <v> </v>
      </c>
      <c r="BD17" s="608" t="str">
        <f aca="false">IF(COUNTIF($C17:$AF17,"LC8")&gt;=1,COUNTIF($C17:$AF17,"LC8")," ")</f>
        <v> </v>
      </c>
      <c r="BE17" s="608" t="str">
        <f aca="false">IF(COUNTIF($C17:$AF17,"Lc9")&gt;=1,COUNTIF($C17:$AF17,"Lc9")," ")</f>
        <v> </v>
      </c>
      <c r="BF17" s="608" t="str">
        <f aca="false">IF(COUNTIF($C17:$AF17,"Lc10")&gt;=1,COUNTIF($C17:$AF17,"Lc10")," ")</f>
        <v> </v>
      </c>
      <c r="BG17" s="608" t="n">
        <f aca="false">IF(COUNTIF($C17:$AF17,"H1")&gt;=1,COUNTIF($C17:$AF17,"H1")," ")</f>
        <v>1</v>
      </c>
      <c r="BH17" s="608" t="str">
        <f aca="false">IF(COUNTIF($C17:$AF17,"H2")&gt;=1,COUNTIF($C17:$AF17,"H2")," ")</f>
        <v> </v>
      </c>
      <c r="BI17" s="608" t="str">
        <f aca="false">IF(COUNTIF($C17:$AF17,"H3")&gt;=1,COUNTIF($C17:$AF17,"H3")," ")</f>
        <v> </v>
      </c>
      <c r="BJ17" s="608" t="str">
        <f aca="false">IF(COUNTIF($C17:$AF17,"H4")&gt;=1,COUNTIF($C17:$AF17,"H4")," ")</f>
        <v> </v>
      </c>
      <c r="BK17" s="608" t="str">
        <f aca="false">IF(COUNTIF($C17:$AF17,"H5")&gt;=1,COUNTIF($C17:$AF17,"H5")," ")</f>
        <v> </v>
      </c>
      <c r="BL17" s="608" t="str">
        <f aca="false">IF(COUNTIF($C17:$AF17,"SN1")&gt;=1,COUNTIF($C17:$AF17,"SN1")," ")</f>
        <v> </v>
      </c>
      <c r="BM17" s="608" t="str">
        <f aca="false">IF(COUNTIF($C17:$AF17,"SN2")&gt;=1,COUNTIF($C17:$AF17,"SN2")," ")</f>
        <v> </v>
      </c>
      <c r="BN17" s="608" t="str">
        <f aca="false">IF(COUNTIF($C17:$AF17,"SN3")&gt;=1,COUNTIF($C17:$AF17,"SN3")," ")</f>
        <v> </v>
      </c>
      <c r="BO17" s="608" t="str">
        <f aca="false">IF(COUNTIF($C17:$AF17,"SN4")&gt;=1,COUNTIF($C17:$AF17,"SN4")," ")</f>
        <v> </v>
      </c>
      <c r="BP17" s="608" t="str">
        <f aca="false">IF(COUNTIF($C17:$AF17,"SN5")&gt;=1,COUNTIF($C17:$AF17,"SN5")," ")</f>
        <v> </v>
      </c>
      <c r="BQ17" s="608" t="str">
        <f aca="false">IF(COUNTIF($C17:$AF17,"V1")&gt;=1,COUNTIF($C17:$AF17,"V1")," ")</f>
        <v> </v>
      </c>
      <c r="BR17" s="608" t="str">
        <f aca="false">IF(COUNTIF($C17:$AF17,"V2")&gt;=1,COUNTIF($C17:$AF17,"V2")," ")</f>
        <v> </v>
      </c>
      <c r="BS17" s="608" t="str">
        <f aca="false">IF(COUNTIF($C17:$AF17,"V3")&gt;=1,COUNTIF($C17:$AF17,"V3")," ")</f>
        <v> </v>
      </c>
      <c r="BT17" s="608" t="n">
        <f aca="false">IF(COUNTIF($C17:$AF17,"V4")&gt;=1,COUNTIF($C17:$AF17,"V4")," ")</f>
        <v>1</v>
      </c>
      <c r="BU17" s="608" t="str">
        <f aca="false">IF(COUNTIF($C17:$AF17,"V5")&gt;=1,COUNTIF($C17:$AF17,"V5")," ")</f>
        <v> </v>
      </c>
      <c r="BV17" s="608" t="str">
        <f aca="false">IF(COUNTIF($C17:$AF17,"V6")&gt;=1,COUNTIF($C17:$AF17,"V6")," ")</f>
        <v> </v>
      </c>
      <c r="BW17" s="608" t="str">
        <f aca="false">IF(COUNTIF($C17:$AF17,"V7")&gt;=1,COUNTIF($C17:$AF17,"V7")," ")</f>
        <v> </v>
      </c>
      <c r="BX17" s="608" t="str">
        <f aca="false">IF(COUNTIF($C17:$AF17,"V8")&gt;=1,COUNTIF($C17:$AF17,"V8")," ")</f>
        <v> </v>
      </c>
      <c r="BY17" s="608" t="str">
        <f aca="false">IF(COUNTIF($C17:$AF17,"V9")&gt;=1,COUNTIF($C17:$AF17,"V9")," ")</f>
        <v> </v>
      </c>
      <c r="BZ17" s="608" t="str">
        <f aca="false">IF(COUNTIF($C17:$AF17,"V10")&gt;=1,COUNTIF($C17:$AF17,"V10")," ")</f>
        <v> </v>
      </c>
      <c r="CA17" s="608" t="str">
        <f aca="false">IF(COUNTIF($C17:$AF17,"G1")&gt;=1,COUNTIF($C17:$AF17,"G1")," ")</f>
        <v> </v>
      </c>
      <c r="CB17" s="608" t="str">
        <f aca="false">IF(COUNTIF($C17:$AF17,"G2")&gt;=1,COUNTIF($C17:$AF17,"G2")," ")</f>
        <v> </v>
      </c>
      <c r="CC17" s="608" t="str">
        <f aca="false">IF(COUNTIF($C17:$AF17,"SG1")&gt;=1,COUNTIF($C17:$AF17,"SG1")," ")</f>
        <v> </v>
      </c>
      <c r="CD17" s="608" t="str">
        <f aca="false">IF(COUNTIF($C17:$AF17,"SG2")&gt;=1,COUNTIF($C17:$AF17,"SG2")," ")</f>
        <v> </v>
      </c>
      <c r="CE17" s="608" t="str">
        <f aca="false">IF(COUNTIF($C17:$AF17,"SG3")&gt;=1,COUNTIF($C17:$AF17,"SG3")," ")</f>
        <v> </v>
      </c>
      <c r="CF17" s="608" t="str">
        <f aca="false">IF(COUNTIF($C17:$AF17,"D1")&gt;=1,COUNTIF($C17:$AF17,"D1")," ")</f>
        <v> </v>
      </c>
      <c r="CG17" s="608" t="str">
        <f aca="false">IF(COUNTIF($C17:$AF17,"D2")&gt;=1,COUNTIF($C17:$AF17,"D2")," ")</f>
        <v> </v>
      </c>
      <c r="CH17" s="608" t="str">
        <f aca="false">IF(COUNTIF($C17:$AF17,"D3")&gt;=1,COUNTIF($C17:$AF17,"D3")," ")</f>
        <v> </v>
      </c>
      <c r="CI17" s="608" t="str">
        <f aca="false">IF(COUNTIF($C17:$AF17,"D4")&gt;=1,COUNTIF($C17:$AF17,"D4")," ")</f>
        <v> </v>
      </c>
      <c r="CJ17" s="608" t="str">
        <f aca="false">IF(COUNTIF($C17:$AF17,"A1")&gt;=1,COUNTIF($C17:$AF17,"A1")," ")</f>
        <v> </v>
      </c>
      <c r="CK17" s="608" t="str">
        <f aca="false">IF(COUNTIF($C17:$AF17,"A2")&gt;=1,COUNTIF($C17:$AF17,"A2")," ")</f>
        <v> </v>
      </c>
      <c r="CL17" s="608" t="str">
        <f aca="false">IF(COUNTIF($C17:$AF17,"A3")&gt;=1,COUNTIF($C17:$AF17,"A3")," ")</f>
        <v> </v>
      </c>
      <c r="CM17" s="608" t="str">
        <f aca="false">IF(COUNTIF($C17:$AF17,"A4")&gt;=1,COUNTIF($C17:$AF17,"A4")," ")</f>
        <v> </v>
      </c>
      <c r="CN17" s="608" t="str">
        <f aca="false">IF(COUNTIF($C17:$AF17,"A5")&gt;=1,COUNTIF($C17:$AF17,"A5")," ")</f>
        <v> </v>
      </c>
      <c r="CO17" s="608" t="str">
        <f aca="false">IF(COUNTIF($C17:$AF17,"A6")&gt;=1,COUNTIF($C17:$AF17,"A6")," ")</f>
        <v> </v>
      </c>
      <c r="CP17" s="608" t="str">
        <f aca="false">IF(COUNTIF($C17:$AF17,"A7")&gt;=1,COUNTIF($C17:$AF17,"A7")," ")</f>
        <v> </v>
      </c>
      <c r="CQ17" s="608" t="str">
        <f aca="false">IF(COUNTIF($C17:$AF17,"Q1")&gt;=1,COUNTIF($C17:$AF17,"Q1")," ")</f>
        <v> </v>
      </c>
      <c r="CR17" s="608" t="n">
        <f aca="false">IF(COUNTIF($C17:$AF17,"Q2")&gt;=1,COUNTIF($C17:$AF17,"Q2")," ")</f>
        <v>1</v>
      </c>
      <c r="CS17" s="608" t="n">
        <f aca="false">IF(COUNTIF($C17:$AF17,"Tq1")&gt;=1,COUNTIF($C17:$AF17,"Tq1")," ")</f>
        <v>1</v>
      </c>
      <c r="CT17" s="608" t="n">
        <f aca="false">IF(COUNTIF($C17:$AF17,"Tq2")&gt;=1,COUNTIF($C17:$AF17,"Tq2")," ")</f>
        <v>1</v>
      </c>
      <c r="CU17" s="608" t="str">
        <f aca="false">IF(COUNTIF($C17:$AF17,"Tq3")&gt;=1,COUNTIF($C17:$AF17,"Tq3")," ")</f>
        <v> </v>
      </c>
      <c r="CV17" s="608" t="n">
        <f aca="false">IF(COUNTIF($C17:$AF17,"Tq4")&gt;=1,COUNTIF($C17:$AF17,"Tq4")," ")</f>
        <v>1</v>
      </c>
      <c r="CW17" s="608" t="str">
        <f aca="false">IF(COUNTIF($C17:$AF17,"Tq5")&gt;=1,COUNTIF($C17:$AF17,"Tq5")," ")</f>
        <v> </v>
      </c>
      <c r="CX17" s="613"/>
      <c r="CY17" s="614"/>
      <c r="CZ17" s="614"/>
      <c r="DA17" s="614"/>
      <c r="DB17" s="614"/>
      <c r="DC17" s="614"/>
      <c r="DD17" s="614"/>
      <c r="DE17" s="614"/>
      <c r="DF17" s="614"/>
      <c r="DG17" s="614"/>
      <c r="DH17" s="614"/>
      <c r="DI17" s="614"/>
      <c r="DJ17" s="614"/>
      <c r="DK17" s="614"/>
    </row>
    <row r="18" s="615" customFormat="true" ht="12.75" hidden="false" customHeight="true" outlineLevel="0" collapsed="false">
      <c r="A18" s="635"/>
      <c r="B18" s="611" t="n">
        <v>4</v>
      </c>
      <c r="C18" s="603"/>
      <c r="D18" s="603"/>
      <c r="E18" s="602" t="s">
        <v>272</v>
      </c>
      <c r="F18" s="602" t="s">
        <v>285</v>
      </c>
      <c r="G18" s="636"/>
      <c r="H18" s="636"/>
      <c r="I18" s="602"/>
      <c r="J18" s="602"/>
      <c r="K18" s="602" t="s">
        <v>240</v>
      </c>
      <c r="L18" s="636"/>
      <c r="M18" s="494" t="s">
        <v>245</v>
      </c>
      <c r="N18" s="603" t="s">
        <v>403</v>
      </c>
      <c r="O18" s="602" t="s">
        <v>326</v>
      </c>
      <c r="P18" s="604" t="s">
        <v>400</v>
      </c>
      <c r="Q18" s="636" t="s">
        <v>407</v>
      </c>
      <c r="R18" s="494" t="s">
        <v>227</v>
      </c>
      <c r="S18" s="636"/>
      <c r="T18" s="602" t="s">
        <v>259</v>
      </c>
      <c r="U18" s="604" t="s">
        <v>409</v>
      </c>
      <c r="V18" s="636"/>
      <c r="W18" s="636"/>
      <c r="X18" s="636"/>
      <c r="Y18" s="636"/>
      <c r="Z18" s="605" t="s">
        <v>267</v>
      </c>
      <c r="AA18" s="605"/>
      <c r="AB18" s="636"/>
      <c r="AC18" s="636"/>
      <c r="AD18" s="636"/>
      <c r="AE18" s="636"/>
      <c r="AF18" s="606"/>
      <c r="AG18" s="608" t="str">
        <f aca="false">IF(COUNTIF($C18:$AF18,"T1")&gt;=1,COUNTIF($C18:$AF18,"T1")," ")</f>
        <v> </v>
      </c>
      <c r="AH18" s="608" t="str">
        <f aca="false">IF(COUNTIF($C18:$AF18,"T2")&gt;=1,COUNTIF($C18:$AF18,"T2")," ")</f>
        <v> </v>
      </c>
      <c r="AI18" s="608" t="str">
        <f aca="false">IF(COUNTIF($C18:$AF18,"T3")&gt;=1,COUNTIF($C18:$AF18,"T3")," ")</f>
        <v> </v>
      </c>
      <c r="AJ18" s="608" t="str">
        <f aca="false">IF(COUNTIF($C18:$AF18,"T4")&gt;=1,COUNTIF($C18:$AF18,"T4")," ")</f>
        <v> </v>
      </c>
      <c r="AK18" s="608" t="str">
        <f aca="false">IF(COUNTIF($C18:$AF18,"T5")&gt;=1,COUNTIF($C18:$AF18,"T5")," ")</f>
        <v> </v>
      </c>
      <c r="AL18" s="608" t="str">
        <f aca="false">IF(COUNTIF($C18:$AF18,"TT1")&gt;=1,COUNTIF($C18:$AF18,"TT1")," ")</f>
        <v> </v>
      </c>
      <c r="AM18" s="608" t="str">
        <f aca="false">IF(COUNTIF($C18:$AF18,"TT2")&gt;=1,COUNTIF($C18:$AF18,"TT2")," ")</f>
        <v> </v>
      </c>
      <c r="AN18" s="608" t="str">
        <f aca="false">IF(COUNTIF($C18:$AF18,"TT3")&gt;=1,COUNTIF($C18:$AF18,"TT3")," ")</f>
        <v> </v>
      </c>
      <c r="AO18" s="608" t="n">
        <f aca="false">IF(COUNTIF($C18:$AF18,"TT4")&gt;=1,COUNTIF($C18:$AF18,"TT4")," ")</f>
        <v>1</v>
      </c>
      <c r="AP18" s="608" t="str">
        <f aca="false">IF(COUNTIF($C18:$AF18,"TT5")&gt;=1,COUNTIF($C18:$AF18,"TT5")," ")</f>
        <v> </v>
      </c>
      <c r="AQ18" s="608" t="str">
        <f aca="false">IF(COUNTIF($C18:$AF18,"TT6")&gt;=1,COUNTIF($C18:$AF18,"TT6")," ")</f>
        <v> </v>
      </c>
      <c r="AR18" s="608" t="str">
        <f aca="false">IF(COUNTIF($C18:$AF18,"TT7")&gt;=1,COUNTIF($C18:$AF18,"TT7")," ")</f>
        <v> </v>
      </c>
      <c r="AS18" s="608" t="n">
        <f aca="false">IF(COUNTIF($C18:$AF18,"TT8")&gt;=1,COUNTIF($C18:$AF18,"TT8")," ")</f>
        <v>1</v>
      </c>
      <c r="AT18" s="608" t="n">
        <f aca="false">IF(COUNTIF($C18:$AF18,"TT9")&gt;=1,COUNTIF($C18:$AF18,"TT9")," ")</f>
        <v>1</v>
      </c>
      <c r="AU18" s="608" t="str">
        <f aca="false">IF(COUNTIF($C18:$AF18,"Tn1")&gt;=1,COUNTIF($C18:$AF18,"Tn1")," ")</f>
        <v> </v>
      </c>
      <c r="AV18" s="608" t="str">
        <f aca="false">IF(COUNTIF($C18:$AF18,"Tn2")&gt;=1,COUNTIF($C18:$AF18,"Tn2")," ")</f>
        <v> </v>
      </c>
      <c r="AW18" s="608" t="str">
        <f aca="false">IF(COUNTIF($C18:$AF18,"Tn3")&gt;=1,COUNTIF($C18:$AF18,"Tn3")," ")</f>
        <v> </v>
      </c>
      <c r="AX18" s="608" t="n">
        <f aca="false">IF(COUNTIF($C18:$AF18,"LC2")&gt;=1,COUNTIF($C18:$AF18,"LC2")," ")</f>
        <v>1</v>
      </c>
      <c r="AY18" s="608" t="str">
        <f aca="false">IF(COUNTIF($C18:$AF18,"LC3")&gt;=1,COUNTIF($C18:$AF18,"LC3")," ")</f>
        <v> </v>
      </c>
      <c r="AZ18" s="608" t="n">
        <f aca="false">IF(COUNTIF($C18:$AF18,"LC4")&gt;=1,COUNTIF($C18:$AF18,"LC4")," ")</f>
        <v>1</v>
      </c>
      <c r="BA18" s="608" t="str">
        <f aca="false">IF(COUNTIF($C18:$AF18,"LC5")&gt;=1,COUNTIF($C18:$AF18,"LC5")," ")</f>
        <v> </v>
      </c>
      <c r="BB18" s="608" t="n">
        <f aca="false">IF(COUNTIF($C18:$AF18,"LC6")&gt;=1,COUNTIF($C18:$AF18,"LC6")," ")</f>
        <v>1</v>
      </c>
      <c r="BC18" s="608" t="str">
        <f aca="false">IF(COUNTIF($C18:$AF18,"LC7")&gt;=1,COUNTIF($C18:$AF18,"LC7")," ")</f>
        <v> </v>
      </c>
      <c r="BD18" s="608" t="str">
        <f aca="false">IF(COUNTIF($C18:$AF18,"LC8")&gt;=1,COUNTIF($C18:$AF18,"LC8")," ")</f>
        <v> </v>
      </c>
      <c r="BE18" s="608" t="str">
        <f aca="false">IF(COUNTIF($C18:$AF18,"Lc9")&gt;=1,COUNTIF($C18:$AF18,"Lc9")," ")</f>
        <v> </v>
      </c>
      <c r="BF18" s="608" t="str">
        <f aca="false">IF(COUNTIF($C18:$AF18,"Lc10")&gt;=1,COUNTIF($C18:$AF18,"Lc10")," ")</f>
        <v> </v>
      </c>
      <c r="BG18" s="608" t="n">
        <f aca="false">IF(COUNTIF($C18:$AF18,"H1")&gt;=1,COUNTIF($C18:$AF18,"H1")," ")</f>
        <v>1</v>
      </c>
      <c r="BH18" s="608" t="str">
        <f aca="false">IF(COUNTIF($C18:$AF18,"H2")&gt;=1,COUNTIF($C18:$AF18,"H2")," ")</f>
        <v> </v>
      </c>
      <c r="BI18" s="608" t="str">
        <f aca="false">IF(COUNTIF($C18:$AF18,"H3")&gt;=1,COUNTIF($C18:$AF18,"H3")," ")</f>
        <v> </v>
      </c>
      <c r="BJ18" s="608" t="str">
        <f aca="false">IF(COUNTIF($C18:$AF18,"H4")&gt;=1,COUNTIF($C18:$AF18,"H4")," ")</f>
        <v> </v>
      </c>
      <c r="BK18" s="608" t="str">
        <f aca="false">IF(COUNTIF($C18:$AF18,"H5")&gt;=1,COUNTIF($C18:$AF18,"H5")," ")</f>
        <v> </v>
      </c>
      <c r="BL18" s="608" t="str">
        <f aca="false">IF(COUNTIF($C18:$AF18,"SN1")&gt;=1,COUNTIF($C18:$AF18,"SN1")," ")</f>
        <v> </v>
      </c>
      <c r="BM18" s="608" t="str">
        <f aca="false">IF(COUNTIF($C18:$AF18,"SN2")&gt;=1,COUNTIF($C18:$AF18,"SN2")," ")</f>
        <v> </v>
      </c>
      <c r="BN18" s="608" t="str">
        <f aca="false">IF(COUNTIF($C18:$AF18,"SN3")&gt;=1,COUNTIF($C18:$AF18,"SN3")," ")</f>
        <v> </v>
      </c>
      <c r="BO18" s="608" t="str">
        <f aca="false">IF(COUNTIF($C18:$AF18,"SN4")&gt;=1,COUNTIF($C18:$AF18,"SN4")," ")</f>
        <v> </v>
      </c>
      <c r="BP18" s="608" t="str">
        <f aca="false">IF(COUNTIF($C18:$AF18,"SN5")&gt;=1,COUNTIF($C18:$AF18,"SN5")," ")</f>
        <v> </v>
      </c>
      <c r="BQ18" s="608" t="str">
        <f aca="false">IF(COUNTIF($C18:$AF18,"V1")&gt;=1,COUNTIF($C18:$AF18,"V1")," ")</f>
        <v> </v>
      </c>
      <c r="BR18" s="608" t="str">
        <f aca="false">IF(COUNTIF($C18:$AF18,"V2")&gt;=1,COUNTIF($C18:$AF18,"V2")," ")</f>
        <v> </v>
      </c>
      <c r="BS18" s="608" t="str">
        <f aca="false">IF(COUNTIF($C18:$AF18,"V3")&gt;=1,COUNTIF($C18:$AF18,"V3")," ")</f>
        <v> </v>
      </c>
      <c r="BT18" s="608" t="n">
        <f aca="false">IF(COUNTIF($C18:$AF18,"V4")&gt;=1,COUNTIF($C18:$AF18,"V4")," ")</f>
        <v>1</v>
      </c>
      <c r="BU18" s="608" t="str">
        <f aca="false">IF(COUNTIF($C18:$AF18,"V5")&gt;=1,COUNTIF($C18:$AF18,"V5")," ")</f>
        <v> </v>
      </c>
      <c r="BV18" s="608" t="str">
        <f aca="false">IF(COUNTIF($C18:$AF18,"V6")&gt;=1,COUNTIF($C18:$AF18,"V6")," ")</f>
        <v> </v>
      </c>
      <c r="BW18" s="608" t="str">
        <f aca="false">IF(COUNTIF($C18:$AF18,"V7")&gt;=1,COUNTIF($C18:$AF18,"V7")," ")</f>
        <v> </v>
      </c>
      <c r="BX18" s="608" t="str">
        <f aca="false">IF(COUNTIF($C18:$AF18,"V8")&gt;=1,COUNTIF($C18:$AF18,"V8")," ")</f>
        <v> </v>
      </c>
      <c r="BY18" s="608" t="str">
        <f aca="false">IF(COUNTIF($C18:$AF18,"V9")&gt;=1,COUNTIF($C18:$AF18,"V9")," ")</f>
        <v> </v>
      </c>
      <c r="BZ18" s="608" t="str">
        <f aca="false">IF(COUNTIF($C18:$AF18,"V10")&gt;=1,COUNTIF($C18:$AF18,"V10")," ")</f>
        <v> </v>
      </c>
      <c r="CA18" s="608" t="str">
        <f aca="false">IF(COUNTIF($C18:$AF18,"G1")&gt;=1,COUNTIF($C18:$AF18,"G1")," ")</f>
        <v> </v>
      </c>
      <c r="CB18" s="608" t="str">
        <f aca="false">IF(COUNTIF($C18:$AF18,"G2")&gt;=1,COUNTIF($C18:$AF18,"G2")," ")</f>
        <v> </v>
      </c>
      <c r="CC18" s="608" t="str">
        <f aca="false">IF(COUNTIF($C18:$AF18,"SG1")&gt;=1,COUNTIF($C18:$AF18,"SG1")," ")</f>
        <v> </v>
      </c>
      <c r="CD18" s="608" t="str">
        <f aca="false">IF(COUNTIF($C18:$AF18,"SG2")&gt;=1,COUNTIF($C18:$AF18,"SG2")," ")</f>
        <v> </v>
      </c>
      <c r="CE18" s="608" t="str">
        <f aca="false">IF(COUNTIF($C18:$AF18,"SG3")&gt;=1,COUNTIF($C18:$AF18,"SG3")," ")</f>
        <v> </v>
      </c>
      <c r="CF18" s="608" t="str">
        <f aca="false">IF(COUNTIF($C18:$AF18,"D1")&gt;=1,COUNTIF($C18:$AF18,"D1")," ")</f>
        <v> </v>
      </c>
      <c r="CG18" s="608" t="str">
        <f aca="false">IF(COUNTIF($C18:$AF18,"D2")&gt;=1,COUNTIF($C18:$AF18,"D2")," ")</f>
        <v> </v>
      </c>
      <c r="CH18" s="608" t="str">
        <f aca="false">IF(COUNTIF($C18:$AF18,"D3")&gt;=1,COUNTIF($C18:$AF18,"D3")," ")</f>
        <v> </v>
      </c>
      <c r="CI18" s="608" t="str">
        <f aca="false">IF(COUNTIF($C18:$AF18,"D4")&gt;=1,COUNTIF($C18:$AF18,"D4")," ")</f>
        <v> </v>
      </c>
      <c r="CJ18" s="608" t="str">
        <f aca="false">IF(COUNTIF($C18:$AF18,"A1")&gt;=1,COUNTIF($C18:$AF18,"A1")," ")</f>
        <v> </v>
      </c>
      <c r="CK18" s="608" t="str">
        <f aca="false">IF(COUNTIF($C18:$AF18,"A2")&gt;=1,COUNTIF($C18:$AF18,"A2")," ")</f>
        <v> </v>
      </c>
      <c r="CL18" s="608" t="str">
        <f aca="false">IF(COUNTIF($C18:$AF18,"A3")&gt;=1,COUNTIF($C18:$AF18,"A3")," ")</f>
        <v> </v>
      </c>
      <c r="CM18" s="608" t="str">
        <f aca="false">IF(COUNTIF($C18:$AF18,"A4")&gt;=1,COUNTIF($C18:$AF18,"A4")," ")</f>
        <v> </v>
      </c>
      <c r="CN18" s="608" t="str">
        <f aca="false">IF(COUNTIF($C18:$AF18,"A5")&gt;=1,COUNTIF($C18:$AF18,"A5")," ")</f>
        <v> </v>
      </c>
      <c r="CO18" s="608" t="str">
        <f aca="false">IF(COUNTIF($C18:$AF18,"A6")&gt;=1,COUNTIF($C18:$AF18,"A6")," ")</f>
        <v> </v>
      </c>
      <c r="CP18" s="608" t="str">
        <f aca="false">IF(COUNTIF($C18:$AF18,"A7")&gt;=1,COUNTIF($C18:$AF18,"A7")," ")</f>
        <v> </v>
      </c>
      <c r="CQ18" s="608" t="str">
        <f aca="false">IF(COUNTIF($C18:$AF18,"Q1")&gt;=1,COUNTIF($C18:$AF18,"Q1")," ")</f>
        <v> </v>
      </c>
      <c r="CR18" s="608" t="n">
        <f aca="false">IF(COUNTIF($C18:$AF18,"Q2")&gt;=1,COUNTIF($C18:$AF18,"Q2")," ")</f>
        <v>1</v>
      </c>
      <c r="CS18" s="608" t="n">
        <f aca="false">IF(COUNTIF($C18:$AF18,"Tq1")&gt;=1,COUNTIF($C18:$AF18,"Tq1")," ")</f>
        <v>1</v>
      </c>
      <c r="CT18" s="608" t="n">
        <f aca="false">IF(COUNTIF($C18:$AF18,"Tq2")&gt;=1,COUNTIF($C18:$AF18,"Tq2")," ")</f>
        <v>1</v>
      </c>
      <c r="CU18" s="608" t="n">
        <f aca="false">IF(COUNTIF($C18:$AF18,"Tq3")&gt;=1,COUNTIF($C18:$AF18,"Tq3")," ")</f>
        <v>1</v>
      </c>
      <c r="CV18" s="608" t="str">
        <f aca="false">IF(COUNTIF($C18:$AF18,"Tq4")&gt;=1,COUNTIF($C18:$AF18,"Tq4")," ")</f>
        <v> </v>
      </c>
      <c r="CW18" s="608" t="str">
        <f aca="false">IF(COUNTIF($C18:$AF18,"Tq5")&gt;=1,COUNTIF($C18:$AF18,"Tq5")," ")</f>
        <v> </v>
      </c>
      <c r="CX18" s="613"/>
      <c r="CY18" s="614"/>
      <c r="CZ18" s="614"/>
      <c r="DA18" s="614"/>
      <c r="DB18" s="614"/>
      <c r="DC18" s="614"/>
      <c r="DD18" s="614"/>
      <c r="DE18" s="614"/>
      <c r="DF18" s="614"/>
      <c r="DG18" s="614"/>
      <c r="DH18" s="614"/>
      <c r="DI18" s="614"/>
      <c r="DJ18" s="614"/>
      <c r="DK18" s="614"/>
    </row>
    <row r="19" s="625" customFormat="true" ht="12.75" hidden="false" customHeight="true" outlineLevel="0" collapsed="false">
      <c r="A19" s="635"/>
      <c r="B19" s="616"/>
      <c r="C19" s="617"/>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20"/>
      <c r="AG19" s="621" t="str">
        <f aca="false">IF(COUNTIF($C19:$AF19,"T1")&gt;=1,COUNTIF($C19:$AF19,"T1")," ")</f>
        <v> </v>
      </c>
      <c r="AH19" s="621" t="str">
        <f aca="false">IF(COUNTIF($C19:$AF19,"T2")&gt;=1,COUNTIF($C19:$AF19,"T2")," ")</f>
        <v> </v>
      </c>
      <c r="AI19" s="621" t="str">
        <f aca="false">IF(COUNTIF($C19:$AF19,"T3")&gt;=1,COUNTIF($C19:$AF19,"T3")," ")</f>
        <v> </v>
      </c>
      <c r="AJ19" s="621" t="str">
        <f aca="false">IF(COUNTIF($C19:$AF19,"T4")&gt;=1,COUNTIF($C19:$AF19,"T4")," ")</f>
        <v> </v>
      </c>
      <c r="AK19" s="622" t="str">
        <f aca="false">IF(COUNTIF($C19:$AF19,"T5")&gt;=1,COUNTIF($C19:$AF19,"T5")," ")</f>
        <v> </v>
      </c>
      <c r="AL19" s="621" t="str">
        <f aca="false">IF(COUNTIF($C19:$AF19,"TT1")&gt;=1,COUNTIF($C19:$AF19,"TT1")," ")</f>
        <v> </v>
      </c>
      <c r="AM19" s="621" t="str">
        <f aca="false">IF(COUNTIF($C19:$AF19,"TT2")&gt;=1,COUNTIF($C19:$AF19,"TT2")," ")</f>
        <v> </v>
      </c>
      <c r="AN19" s="621" t="str">
        <f aca="false">IF(COUNTIF($C19:$AF19,"TT3")&gt;=1,COUNTIF($C19:$AF19,"TT3")," ")</f>
        <v> </v>
      </c>
      <c r="AO19" s="621" t="str">
        <f aca="false">IF(COUNTIF($C19:$AF19,"TT4")&gt;=1,COUNTIF($C19:$AF19,"TT4")," ")</f>
        <v> </v>
      </c>
      <c r="AP19" s="621" t="str">
        <f aca="false">IF(COUNTIF($C19:$AF19,"TT5")&gt;=1,COUNTIF($C19:$AF19,"TT5")," ")</f>
        <v> </v>
      </c>
      <c r="AQ19" s="621" t="str">
        <f aca="false">IF(COUNTIF($C19:$AF19,"TT6")&gt;=1,COUNTIF($C19:$AF19,"TT6")," ")</f>
        <v> </v>
      </c>
      <c r="AR19" s="621" t="str">
        <f aca="false">IF(COUNTIF($C19:$AF19,"TT7")&gt;=1,COUNTIF($C19:$AF19,"TT7")," ")</f>
        <v> </v>
      </c>
      <c r="AS19" s="621" t="str">
        <f aca="false">IF(COUNTIF($C19:$AF19,"TT8")&gt;=1,COUNTIF($C19:$AF19,"TT8")," ")</f>
        <v> </v>
      </c>
      <c r="AT19" s="621" t="str">
        <f aca="false">IF(COUNTIF($C19:$AF19,"TT9")&gt;=1,COUNTIF($C19:$AF19,"TT9")," ")</f>
        <v> </v>
      </c>
      <c r="AU19" s="621" t="str">
        <f aca="false">IF(COUNTIF($C19:$AF19,"Tn1")&gt;=1,COUNTIF($C19:$AF19,"Tn1")," ")</f>
        <v> </v>
      </c>
      <c r="AV19" s="621" t="str">
        <f aca="false">IF(COUNTIF($C19:$AF19,"Tn2")&gt;=1,COUNTIF($C19:$AF19,"Tn2")," ")</f>
        <v> </v>
      </c>
      <c r="AW19" s="622" t="str">
        <f aca="false">IF(COUNTIF($C19:$AF19,"Tn3")&gt;=1,COUNTIF($C19:$AF19,"Tn3")," ")</f>
        <v> </v>
      </c>
      <c r="AX19" s="621" t="str">
        <f aca="false">IF(COUNTIF($C19:$AF19,"LC2")&gt;=1,COUNTIF($C19:$AF19,"LC2")," ")</f>
        <v> </v>
      </c>
      <c r="AY19" s="621" t="str">
        <f aca="false">IF(COUNTIF($C19:$AF19,"LC3")&gt;=1,COUNTIF($C19:$AF19,"LC3")," ")</f>
        <v> </v>
      </c>
      <c r="AZ19" s="621" t="str">
        <f aca="false">IF(COUNTIF($C19:$AF19,"LC4")&gt;=1,COUNTIF($C19:$AF19,"LC4")," ")</f>
        <v> </v>
      </c>
      <c r="BA19" s="621" t="str">
        <f aca="false">IF(COUNTIF($C19:$AF19,"LC5")&gt;=1,COUNTIF($C19:$AF19,"LC5")," ")</f>
        <v> </v>
      </c>
      <c r="BB19" s="621" t="str">
        <f aca="false">IF(COUNTIF($C19:$AF19,"LC6")&gt;=1,COUNTIF($C19:$AF19,"LC6")," ")</f>
        <v> </v>
      </c>
      <c r="BC19" s="621" t="str">
        <f aca="false">IF(COUNTIF($C19:$AF19,"LC7")&gt;=1,COUNTIF($C19:$AF19,"LC7")," ")</f>
        <v> </v>
      </c>
      <c r="BD19" s="621" t="str">
        <f aca="false">IF(COUNTIF($C19:$AF19,"LC8")&gt;=1,COUNTIF($C19:$AF19,"LC8")," ")</f>
        <v> </v>
      </c>
      <c r="BE19" s="621" t="str">
        <f aca="false">IF(COUNTIF($C19:$AF19,"Lc9")&gt;=1,COUNTIF($C19:$AF19,"Lc9")," ")</f>
        <v> </v>
      </c>
      <c r="BF19" s="621" t="str">
        <f aca="false">IF(COUNTIF($C19:$AF19,"Lc10")&gt;=1,COUNTIF($C19:$AF19,"Lc10")," ")</f>
        <v> </v>
      </c>
      <c r="BG19" s="621" t="str">
        <f aca="false">IF(COUNTIF($C19:$AF19,"H1")&gt;=1,COUNTIF($C19:$AF19,"H1")," ")</f>
        <v> </v>
      </c>
      <c r="BH19" s="621" t="str">
        <f aca="false">IF(COUNTIF($C19:$AF19,"H2")&gt;=1,COUNTIF($C19:$AF19,"H2")," ")</f>
        <v> </v>
      </c>
      <c r="BI19" s="621" t="str">
        <f aca="false">IF(COUNTIF($C19:$AF19,"H3")&gt;=1,COUNTIF($C19:$AF19,"H3")," ")</f>
        <v> </v>
      </c>
      <c r="BJ19" s="621" t="str">
        <f aca="false">IF(COUNTIF($C19:$AF19,"H4")&gt;=1,COUNTIF($C19:$AF19,"H4")," ")</f>
        <v> </v>
      </c>
      <c r="BK19" s="621" t="str">
        <f aca="false">IF(COUNTIF($C19:$AF19,"H5")&gt;=1,COUNTIF($C19:$AF19,"H5")," ")</f>
        <v> </v>
      </c>
      <c r="BL19" s="621" t="str">
        <f aca="false">IF(COUNTIF($C19:$AF19,"SN1")&gt;=1,COUNTIF($C19:$AF19,"SN1")," ")</f>
        <v> </v>
      </c>
      <c r="BM19" s="621" t="str">
        <f aca="false">IF(COUNTIF($C19:$AF19,"SN2")&gt;=1,COUNTIF($C19:$AF19,"SN2")," ")</f>
        <v> </v>
      </c>
      <c r="BN19" s="621" t="str">
        <f aca="false">IF(COUNTIF($C19:$AF19,"SN3")&gt;=1,COUNTIF($C19:$AF19,"SN3")," ")</f>
        <v> </v>
      </c>
      <c r="BO19" s="621" t="str">
        <f aca="false">IF(COUNTIF($C19:$AF19,"SN4")&gt;=1,COUNTIF($C19:$AF19,"SN4")," ")</f>
        <v> </v>
      </c>
      <c r="BP19" s="621" t="str">
        <f aca="false">IF(COUNTIF($C19:$AF19,"SN5")&gt;=1,COUNTIF($C19:$AF19,"SN5")," ")</f>
        <v> </v>
      </c>
      <c r="BQ19" s="621" t="str">
        <f aca="false">IF(COUNTIF($C19:$AF19,"V1")&gt;=1,COUNTIF($C19:$AF19,"V1")," ")</f>
        <v> </v>
      </c>
      <c r="BR19" s="621" t="str">
        <f aca="false">IF(COUNTIF($C19:$AF19,"V2")&gt;=1,COUNTIF($C19:$AF19,"V2")," ")</f>
        <v> </v>
      </c>
      <c r="BS19" s="621" t="str">
        <f aca="false">IF(COUNTIF($C19:$AF19,"V3")&gt;=1,COUNTIF($C19:$AF19,"V3")," ")</f>
        <v> </v>
      </c>
      <c r="BT19" s="621" t="str">
        <f aca="false">IF(COUNTIF($C19:$AF19,"V4")&gt;=1,COUNTIF($C19:$AF19,"V4")," ")</f>
        <v> </v>
      </c>
      <c r="BU19" s="621" t="str">
        <f aca="false">IF(COUNTIF($C19:$AF19,"V5")&gt;=1,COUNTIF($C19:$AF19,"V5")," ")</f>
        <v> </v>
      </c>
      <c r="BV19" s="621" t="str">
        <f aca="false">IF(COUNTIF($C19:$AF19,"V6")&gt;=1,COUNTIF($C19:$AF19,"V6")," ")</f>
        <v> </v>
      </c>
      <c r="BW19" s="621" t="str">
        <f aca="false">IF(COUNTIF($C19:$AF19,"V7")&gt;=1,COUNTIF($C19:$AF19,"V7")," ")</f>
        <v> </v>
      </c>
      <c r="BX19" s="621" t="str">
        <f aca="false">IF(COUNTIF($C19:$AF19,"V8")&gt;=1,COUNTIF($C19:$AF19,"V8")," ")</f>
        <v> </v>
      </c>
      <c r="BY19" s="621" t="str">
        <f aca="false">IF(COUNTIF($C19:$AF19,"V9")&gt;=1,COUNTIF($C19:$AF19,"V9")," ")</f>
        <v> </v>
      </c>
      <c r="BZ19" s="621" t="str">
        <f aca="false">IF(COUNTIF($C19:$AF19,"V10")&gt;=1,COUNTIF($C19:$AF19,"V10")," ")</f>
        <v> </v>
      </c>
      <c r="CA19" s="621" t="str">
        <f aca="false">IF(COUNTIF($C19:$AF19,"G1")&gt;=1,COUNTIF($C19:$AF19,"G1")," ")</f>
        <v> </v>
      </c>
      <c r="CB19" s="621" t="str">
        <f aca="false">IF(COUNTIF($C19:$AF19,"G2")&gt;=1,COUNTIF($C19:$AF19,"G2")," ")</f>
        <v> </v>
      </c>
      <c r="CC19" s="621" t="str">
        <f aca="false">IF(COUNTIF($C19:$AF19,"SG1")&gt;=1,COUNTIF($C19:$AF19,"SG1")," ")</f>
        <v> </v>
      </c>
      <c r="CD19" s="621" t="str">
        <f aca="false">IF(COUNTIF($C19:$AF19,"SG2")&gt;=1,COUNTIF($C19:$AF19,"SG2")," ")</f>
        <v> </v>
      </c>
      <c r="CE19" s="621" t="str">
        <f aca="false">IF(COUNTIF($C19:$AF19,"SG3")&gt;=1,COUNTIF($C19:$AF19,"SG3")," ")</f>
        <v> </v>
      </c>
      <c r="CF19" s="621" t="str">
        <f aca="false">IF(COUNTIF($C19:$AF19,"D1")&gt;=1,COUNTIF($C19:$AF19,"D1")," ")</f>
        <v> </v>
      </c>
      <c r="CG19" s="621" t="str">
        <f aca="false">IF(COUNTIF($C19:$AF19,"D2")&gt;=1,COUNTIF($C19:$AF19,"D2")," ")</f>
        <v> </v>
      </c>
      <c r="CH19" s="621" t="str">
        <f aca="false">IF(COUNTIF($C19:$AF19,"D3")&gt;=1,COUNTIF($C19:$AF19,"D3")," ")</f>
        <v> </v>
      </c>
      <c r="CI19" s="621" t="str">
        <f aca="false">IF(COUNTIF($C19:$AF19,"D4")&gt;=1,COUNTIF($C19:$AF19,"D4")," ")</f>
        <v> </v>
      </c>
      <c r="CJ19" s="621" t="str">
        <f aca="false">IF(COUNTIF($C19:$AF19,"A1")&gt;=1,COUNTIF($C19:$AF19,"A1")," ")</f>
        <v> </v>
      </c>
      <c r="CK19" s="621" t="str">
        <f aca="false">IF(COUNTIF($C19:$AF19,"A2")&gt;=1,COUNTIF($C19:$AF19,"A2")," ")</f>
        <v> </v>
      </c>
      <c r="CL19" s="621" t="str">
        <f aca="false">IF(COUNTIF($C19:$AF19,"A3")&gt;=1,COUNTIF($C19:$AF19,"A3")," ")</f>
        <v> </v>
      </c>
      <c r="CM19" s="621" t="str">
        <f aca="false">IF(COUNTIF($C19:$AF19,"A4")&gt;=1,COUNTIF($C19:$AF19,"A4")," ")</f>
        <v> </v>
      </c>
      <c r="CN19" s="621" t="str">
        <f aca="false">IF(COUNTIF($C19:$AF19,"A5")&gt;=1,COUNTIF($C19:$AF19,"A5")," ")</f>
        <v> </v>
      </c>
      <c r="CO19" s="621" t="str">
        <f aca="false">IF(COUNTIF($C19:$AF19,"A6")&gt;=1,COUNTIF($C19:$AF19,"A6")," ")</f>
        <v> </v>
      </c>
      <c r="CP19" s="621" t="str">
        <f aca="false">IF(COUNTIF($C19:$AF19,"A7")&gt;=1,COUNTIF($C19:$AF19,"A7")," ")</f>
        <v> </v>
      </c>
      <c r="CQ19" s="622" t="str">
        <f aca="false">IF(COUNTIF($C19:$AF19,"Q1")&gt;=1,COUNTIF($C19:$AF19,"Q1")," ")</f>
        <v> </v>
      </c>
      <c r="CR19" s="622" t="str">
        <f aca="false">IF(COUNTIF($C19:$AF19,"Q2")&gt;=1,COUNTIF($C19:$AF19,"Q2")," ")</f>
        <v> </v>
      </c>
      <c r="CS19" s="622" t="str">
        <f aca="false">IF(COUNTIF($C19:$AF19,"Tq1")&gt;=1,COUNTIF($C19:$AF19,"Tq1")," ")</f>
        <v> </v>
      </c>
      <c r="CT19" s="622" t="str">
        <f aca="false">IF(COUNTIF($C19:$AF19,"Tq2")&gt;=1,COUNTIF($C19:$AF19,"Tq2")," ")</f>
        <v> </v>
      </c>
      <c r="CU19" s="622" t="str">
        <f aca="false">IF(COUNTIF($C19:$AF19,"Tq3")&gt;=1,COUNTIF($C19:$AF19,"Tq3")," ")</f>
        <v> </v>
      </c>
      <c r="CV19" s="622" t="str">
        <f aca="false">IF(COUNTIF($C19:$AF19,"Tq4")&gt;=1,COUNTIF($C19:$AF19,"Tq4")," ")</f>
        <v> </v>
      </c>
      <c r="CW19" s="622" t="str">
        <f aca="false">IF(COUNTIF($C19:$AF19,"Tq5")&gt;=1,COUNTIF($C19:$AF19,"Tq5")," ")</f>
        <v> </v>
      </c>
      <c r="CX19" s="623"/>
      <c r="CY19" s="624"/>
      <c r="CZ19" s="624"/>
      <c r="DA19" s="624"/>
      <c r="DB19" s="624"/>
      <c r="DC19" s="624"/>
      <c r="DD19" s="624"/>
      <c r="DE19" s="624"/>
      <c r="DF19" s="624"/>
      <c r="DG19" s="624"/>
      <c r="DH19" s="624"/>
      <c r="DI19" s="624"/>
      <c r="DJ19" s="624"/>
      <c r="DK19" s="624"/>
    </row>
    <row r="20" s="483" customFormat="true" ht="12.95" hidden="false" customHeight="true" outlineLevel="0" collapsed="false">
      <c r="A20" s="476" t="n">
        <v>5</v>
      </c>
      <c r="B20" s="626" t="n">
        <v>1</v>
      </c>
      <c r="C20" s="627" t="s">
        <v>295</v>
      </c>
      <c r="D20" s="627" t="s">
        <v>389</v>
      </c>
      <c r="E20" s="628"/>
      <c r="F20" s="628"/>
      <c r="G20" s="628"/>
      <c r="H20" s="628"/>
      <c r="I20" s="629"/>
      <c r="J20" s="629"/>
      <c r="K20" s="628"/>
      <c r="L20" s="628"/>
      <c r="M20" s="630"/>
      <c r="N20" s="627" t="s">
        <v>323</v>
      </c>
      <c r="O20" s="630" t="s">
        <v>407</v>
      </c>
      <c r="P20" s="627" t="s">
        <v>206</v>
      </c>
      <c r="Q20" s="627" t="s">
        <v>297</v>
      </c>
      <c r="R20" s="629"/>
      <c r="S20" s="634" t="s">
        <v>248</v>
      </c>
      <c r="T20" s="634" t="s">
        <v>215</v>
      </c>
      <c r="U20" s="627"/>
      <c r="V20" s="627" t="s">
        <v>374</v>
      </c>
      <c r="W20" s="631" t="s">
        <v>400</v>
      </c>
      <c r="X20" s="627" t="s">
        <v>380</v>
      </c>
      <c r="Y20" s="628"/>
      <c r="Z20" s="627" t="s">
        <v>326</v>
      </c>
      <c r="AA20" s="627" t="s">
        <v>378</v>
      </c>
      <c r="AB20" s="627" t="s">
        <v>245</v>
      </c>
      <c r="AC20" s="630" t="s">
        <v>403</v>
      </c>
      <c r="AD20" s="629"/>
      <c r="AE20" s="629"/>
      <c r="AF20" s="638"/>
      <c r="AG20" s="481" t="str">
        <f aca="false">IF(COUNTIF($C20:$AF20,"T1")&gt;=1,COUNTIF($C20:$AF20,"T1")," ")</f>
        <v> </v>
      </c>
      <c r="AH20" s="481" t="str">
        <f aca="false">IF(COUNTIF($C20:$AF20,"T2")&gt;=1,COUNTIF($C20:$AF20,"T2")," ")</f>
        <v> </v>
      </c>
      <c r="AI20" s="481" t="n">
        <f aca="false">IF(COUNTIF($C20:$AF20,"T3")&gt;=1,COUNTIF($C20:$AF20,"T3")," ")</f>
        <v>1</v>
      </c>
      <c r="AJ20" s="481" t="str">
        <f aca="false">IF(COUNTIF($C20:$AF20,"T4")&gt;=1,COUNTIF($C20:$AF20,"T4")," ")</f>
        <v> </v>
      </c>
      <c r="AK20" s="633" t="str">
        <f aca="false">IF(COUNTIF($C20:$AF20,"T5")&gt;=1,COUNTIF($C20:$AF20,"T5")," ")</f>
        <v> </v>
      </c>
      <c r="AL20" s="481" t="n">
        <f aca="false">IF(COUNTIF($C20:$AF20,"TT1")&gt;=1,COUNTIF($C20:$AF20,"TT1")," ")</f>
        <v>1</v>
      </c>
      <c r="AM20" s="481" t="str">
        <f aca="false">IF(COUNTIF($C20:$AF20,"TT2")&gt;=1,COUNTIF($C20:$AF20,"TT2")," ")</f>
        <v> </v>
      </c>
      <c r="AN20" s="481" t="str">
        <f aca="false">IF(COUNTIF($C20:$AF20,"TT3")&gt;=1,COUNTIF($C20:$AF20,"TT3")," ")</f>
        <v> </v>
      </c>
      <c r="AO20" s="481" t="str">
        <f aca="false">IF(COUNTIF($C20:$AF20,"TT4")&gt;=1,COUNTIF($C20:$AF20,"TT4")," ")</f>
        <v> </v>
      </c>
      <c r="AP20" s="481" t="str">
        <f aca="false">IF(COUNTIF($C20:$AF20,"TT5")&gt;=1,COUNTIF($C20:$AF20,"TT5")," ")</f>
        <v> </v>
      </c>
      <c r="AQ20" s="481" t="str">
        <f aca="false">IF(COUNTIF($C20:$AF20,"TT6")&gt;=1,COUNTIF($C20:$AF20,"TT6")," ")</f>
        <v> </v>
      </c>
      <c r="AR20" s="481" t="str">
        <f aca="false">IF(COUNTIF($C20:$AF20,"TT7")&gt;=1,COUNTIF($C20:$AF20,"TT7")," ")</f>
        <v> </v>
      </c>
      <c r="AS20" s="481" t="str">
        <f aca="false">IF(COUNTIF($C20:$AF20,"TT8")&gt;=1,COUNTIF($C20:$AF20,"TT8")," ")</f>
        <v> </v>
      </c>
      <c r="AT20" s="481" t="n">
        <f aca="false">IF(COUNTIF($C20:$AF20,"TT9")&gt;=1,COUNTIF($C20:$AF20,"TT9")," ")</f>
        <v>1</v>
      </c>
      <c r="AU20" s="481" t="n">
        <f aca="false">IF(COUNTIF($C20:$AF20,"Tn1")&gt;=1,COUNTIF($C20:$AF20,"Tn1")," ")</f>
        <v>1</v>
      </c>
      <c r="AV20" s="481" t="str">
        <f aca="false">IF(COUNTIF($C20:$AF20,"Tn2")&gt;=1,COUNTIF($C20:$AF20,"Tn2")," ")</f>
        <v> </v>
      </c>
      <c r="AW20" s="633" t="str">
        <f aca="false">IF(COUNTIF($C20:$AF20,"Tn3")&gt;=1,COUNTIF($C20:$AF20,"Tn3")," ")</f>
        <v> </v>
      </c>
      <c r="AX20" s="481" t="str">
        <f aca="false">IF(COUNTIF($C20:$AF20,"LC2")&gt;=1,COUNTIF($C20:$AF20,"LC2")," ")</f>
        <v> </v>
      </c>
      <c r="AY20" s="481" t="str">
        <f aca="false">IF(COUNTIF($C20:$AF20,"LC3")&gt;=1,COUNTIF($C20:$AF20,"LC3")," ")</f>
        <v> </v>
      </c>
      <c r="AZ20" s="481" t="str">
        <f aca="false">IF(COUNTIF($C20:$AF20,"LC4")&gt;=1,COUNTIF($C20:$AF20,"LC4")," ")</f>
        <v> </v>
      </c>
      <c r="BA20" s="481" t="str">
        <f aca="false">IF(COUNTIF($C20:$AF20,"LC5")&gt;=1,COUNTIF($C20:$AF20,"LC5")," ")</f>
        <v> </v>
      </c>
      <c r="BB20" s="481" t="str">
        <f aca="false">IF(COUNTIF($C20:$AF20,"LC6")&gt;=1,COUNTIF($C20:$AF20,"LC6")," ")</f>
        <v> </v>
      </c>
      <c r="BC20" s="481" t="str">
        <f aca="false">IF(COUNTIF($C20:$AF20,"LC7")&gt;=1,COUNTIF($C20:$AF20,"LC7")," ")</f>
        <v> </v>
      </c>
      <c r="BD20" s="481" t="str">
        <f aca="false">IF(COUNTIF($C20:$AF20,"LC8")&gt;=1,COUNTIF($C20:$AF20,"LC8")," ")</f>
        <v> </v>
      </c>
      <c r="BE20" s="481" t="str">
        <f aca="false">IF(COUNTIF($C20:$AF20,"Lc9")&gt;=1,COUNTIF($C20:$AF20,"Lc9")," ")</f>
        <v> </v>
      </c>
      <c r="BF20" s="481" t="str">
        <f aca="false">IF(COUNTIF($C20:$AF20,"Lc10")&gt;=1,COUNTIF($C20:$AF20,"Lc10")," ")</f>
        <v> </v>
      </c>
      <c r="BG20" s="481" t="str">
        <f aca="false">IF(COUNTIF($C20:$AF20,"H1")&gt;=1,COUNTIF($C20:$AF20,"H1")," ")</f>
        <v> </v>
      </c>
      <c r="BH20" s="481" t="str">
        <f aca="false">IF(COUNTIF($C20:$AF20,"H2")&gt;=1,COUNTIF($C20:$AF20,"H2")," ")</f>
        <v> </v>
      </c>
      <c r="BI20" s="481" t="str">
        <f aca="false">IF(COUNTIF($C20:$AF20,"H3")&gt;=1,COUNTIF($C20:$AF20,"H3")," ")</f>
        <v> </v>
      </c>
      <c r="BJ20" s="481" t="n">
        <f aca="false">IF(COUNTIF($C20:$AF20,"H4")&gt;=1,COUNTIF($C20:$AF20,"H4")," ")</f>
        <v>1</v>
      </c>
      <c r="BK20" s="481" t="n">
        <f aca="false">IF(COUNTIF($C20:$AF20,"H5")&gt;=1,COUNTIF($C20:$AF20,"H5")," ")</f>
        <v>1</v>
      </c>
      <c r="BL20" s="481" t="str">
        <f aca="false">IF(COUNTIF($C20:$AF20,"SN1")&gt;=1,COUNTIF($C20:$AF20,"SN1")," ")</f>
        <v> </v>
      </c>
      <c r="BM20" s="481" t="str">
        <f aca="false">IF(COUNTIF($C20:$AF20,"SN2")&gt;=1,COUNTIF($C20:$AF20,"SN2")," ")</f>
        <v> </v>
      </c>
      <c r="BN20" s="481" t="str">
        <f aca="false">IF(COUNTIF($C20:$AF20,"SN3")&gt;=1,COUNTIF($C20:$AF20,"SN3")," ")</f>
        <v> </v>
      </c>
      <c r="BO20" s="481" t="str">
        <f aca="false">IF(COUNTIF($C20:$AF20,"SN4")&gt;=1,COUNTIF($C20:$AF20,"SN4")," ")</f>
        <v> </v>
      </c>
      <c r="BP20" s="481" t="str">
        <f aca="false">IF(COUNTIF($C20:$AF20,"SN5")&gt;=1,COUNTIF($C20:$AF20,"SN5")," ")</f>
        <v> </v>
      </c>
      <c r="BQ20" s="481" t="str">
        <f aca="false">IF(COUNTIF($C20:$AF20,"V1")&gt;=1,COUNTIF($C20:$AF20,"V1")," ")</f>
        <v> </v>
      </c>
      <c r="BR20" s="481" t="str">
        <f aca="false">IF(COUNTIF($C20:$AF20,"V2")&gt;=1,COUNTIF($C20:$AF20,"V2")," ")</f>
        <v> </v>
      </c>
      <c r="BS20" s="481" t="n">
        <f aca="false">IF(COUNTIF($C20:$AF20,"V3")&gt;=1,COUNTIF($C20:$AF20,"V3")," ")</f>
        <v>1</v>
      </c>
      <c r="BT20" s="481" t="n">
        <f aca="false">IF(COUNTIF($C20:$AF20,"V4")&gt;=1,COUNTIF($C20:$AF20,"V4")," ")</f>
        <v>1</v>
      </c>
      <c r="BU20" s="481" t="str">
        <f aca="false">IF(COUNTIF($C20:$AF20,"V5")&gt;=1,COUNTIF($C20:$AF20,"V5")," ")</f>
        <v> </v>
      </c>
      <c r="BV20" s="481" t="str">
        <f aca="false">IF(COUNTIF($C20:$AF20,"V6")&gt;=1,COUNTIF($C20:$AF20,"V6")," ")</f>
        <v> </v>
      </c>
      <c r="BW20" s="481" t="str">
        <f aca="false">IF(COUNTIF($C20:$AF20,"V7")&gt;=1,COUNTIF($C20:$AF20,"V7")," ")</f>
        <v> </v>
      </c>
      <c r="BX20" s="481" t="str">
        <f aca="false">IF(COUNTIF($C20:$AF20,"V8")&gt;=1,COUNTIF($C20:$AF20,"V8")," ")</f>
        <v> </v>
      </c>
      <c r="BY20" s="481" t="str">
        <f aca="false">IF(COUNTIF($C20:$AF20,"V9")&gt;=1,COUNTIF($C20:$AF20,"V9")," ")</f>
        <v> </v>
      </c>
      <c r="BZ20" s="481" t="str">
        <f aca="false">IF(COUNTIF($C20:$AF20,"V10")&gt;=1,COUNTIF($C20:$AF20,"V10")," ")</f>
        <v> </v>
      </c>
      <c r="CA20" s="481" t="str">
        <f aca="false">IF(COUNTIF($C20:$AF20,"G1")&gt;=1,COUNTIF($C20:$AF20,"G1")," ")</f>
        <v> </v>
      </c>
      <c r="CB20" s="481" t="str">
        <f aca="false">IF(COUNTIF($C20:$AF20,"G2")&gt;=1,COUNTIF($C20:$AF20,"G2")," ")</f>
        <v> </v>
      </c>
      <c r="CC20" s="481" t="str">
        <f aca="false">IF(COUNTIF($C20:$AF20,"SG1")&gt;=1,COUNTIF($C20:$AF20,"SG1")," ")</f>
        <v> </v>
      </c>
      <c r="CD20" s="481" t="str">
        <f aca="false">IF(COUNTIF($C20:$AF20,"SG2")&gt;=1,COUNTIF($C20:$AF20,"SG2")," ")</f>
        <v> </v>
      </c>
      <c r="CE20" s="481" t="str">
        <f aca="false">IF(COUNTIF($C20:$AF20,"SG3")&gt;=1,COUNTIF($C20:$AF20,"SG3")," ")</f>
        <v> </v>
      </c>
      <c r="CF20" s="481" t="str">
        <f aca="false">IF(COUNTIF($C20:$AF20,"D1")&gt;=1,COUNTIF($C20:$AF20,"D1")," ")</f>
        <v> </v>
      </c>
      <c r="CG20" s="481" t="str">
        <f aca="false">IF(COUNTIF($C20:$AF20,"D2")&gt;=1,COUNTIF($C20:$AF20,"D2")," ")</f>
        <v> </v>
      </c>
      <c r="CH20" s="481" t="str">
        <f aca="false">IF(COUNTIF($C20:$AF20,"D3")&gt;=1,COUNTIF($C20:$AF20,"D3")," ")</f>
        <v> </v>
      </c>
      <c r="CI20" s="481" t="str">
        <f aca="false">IF(COUNTIF($C20:$AF20,"D4")&gt;=1,COUNTIF($C20:$AF20,"D4")," ")</f>
        <v> </v>
      </c>
      <c r="CJ20" s="481" t="n">
        <f aca="false">IF(COUNTIF($C20:$AF20,"A1")&gt;=1,COUNTIF($C20:$AF20,"A1")," ")</f>
        <v>1</v>
      </c>
      <c r="CK20" s="481" t="n">
        <f aca="false">IF(COUNTIF($C20:$AF20,"A2")&gt;=1,COUNTIF($C20:$AF20,"A2")," ")</f>
        <v>1</v>
      </c>
      <c r="CL20" s="481" t="n">
        <f aca="false">IF(COUNTIF($C20:$AF20,"A3")&gt;=1,COUNTIF($C20:$AF20,"A3")," ")</f>
        <v>1</v>
      </c>
      <c r="CM20" s="481" t="str">
        <f aca="false">IF(COUNTIF($C20:$AF20,"A4")&gt;=1,COUNTIF($C20:$AF20,"A4")," ")</f>
        <v> </v>
      </c>
      <c r="CN20" s="481" t="str">
        <f aca="false">IF(COUNTIF($C20:$AF20,"A5")&gt;=1,COUNTIF($C20:$AF20,"A5")," ")</f>
        <v> </v>
      </c>
      <c r="CO20" s="481" t="n">
        <f aca="false">IF(COUNTIF($C20:$AF20,"A6")&gt;=1,COUNTIF($C20:$AF20,"A6")," ")</f>
        <v>1</v>
      </c>
      <c r="CP20" s="481" t="str">
        <f aca="false">IF(COUNTIF($C20:$AF20,"A7")&gt;=1,COUNTIF($C20:$AF20,"A7")," ")</f>
        <v> </v>
      </c>
      <c r="CQ20" s="633" t="str">
        <f aca="false">IF(COUNTIF($C20:$AF20,"Q1")&gt;=1,COUNTIF($C20:$AF20,"Q1")," ")</f>
        <v> </v>
      </c>
      <c r="CR20" s="633" t="n">
        <f aca="false">IF(COUNTIF($C20:$AF20,"Q2")&gt;=1,COUNTIF($C20:$AF20,"Q2")," ")</f>
        <v>1</v>
      </c>
      <c r="CS20" s="633" t="n">
        <f aca="false">IF(COUNTIF($C20:$AF20,"Tq1")&gt;=1,COUNTIF($C20:$AF20,"Tq1")," ")</f>
        <v>1</v>
      </c>
      <c r="CT20" s="633" t="n">
        <f aca="false">IF(COUNTIF($C20:$AF20,"Tq2")&gt;=1,COUNTIF($C20:$AF20,"Tq2")," ")</f>
        <v>1</v>
      </c>
      <c r="CU20" s="633" t="str">
        <f aca="false">IF(COUNTIF($C20:$AF20,"Tq3")&gt;=1,COUNTIF($C20:$AF20,"Tq3")," ")</f>
        <v> </v>
      </c>
      <c r="CV20" s="633" t="str">
        <f aca="false">IF(COUNTIF($C20:$AF20,"Tq4")&gt;=1,COUNTIF($C20:$AF20,"Tq4")," ")</f>
        <v> </v>
      </c>
      <c r="CW20" s="633" t="str">
        <f aca="false">IF(COUNTIF($C20:$AF20,"Tq5")&gt;=1,COUNTIF($C20:$AF20,"Tq5")," ")</f>
        <v> </v>
      </c>
      <c r="CX20" s="440"/>
      <c r="CY20" s="566"/>
      <c r="CZ20" s="566"/>
      <c r="DA20" s="566"/>
      <c r="DB20" s="566"/>
      <c r="DC20" s="566"/>
      <c r="DD20" s="566"/>
      <c r="DE20" s="566"/>
      <c r="DF20" s="566"/>
      <c r="DG20" s="566"/>
      <c r="DH20" s="566"/>
      <c r="DI20" s="566"/>
      <c r="DJ20" s="566"/>
      <c r="DK20" s="566"/>
    </row>
    <row r="21" s="483" customFormat="true" ht="12.95" hidden="false" customHeight="true" outlineLevel="0" collapsed="false">
      <c r="A21" s="476"/>
      <c r="B21" s="611" t="n">
        <v>2</v>
      </c>
      <c r="C21" s="627" t="s">
        <v>295</v>
      </c>
      <c r="D21" s="627" t="s">
        <v>389</v>
      </c>
      <c r="E21" s="628"/>
      <c r="F21" s="628"/>
      <c r="G21" s="628"/>
      <c r="H21" s="628"/>
      <c r="I21" s="629"/>
      <c r="J21" s="629"/>
      <c r="K21" s="628"/>
      <c r="L21" s="628"/>
      <c r="M21" s="630" t="s">
        <v>403</v>
      </c>
      <c r="N21" s="627" t="s">
        <v>323</v>
      </c>
      <c r="O21" s="634"/>
      <c r="P21" s="627" t="s">
        <v>206</v>
      </c>
      <c r="Q21" s="627" t="s">
        <v>297</v>
      </c>
      <c r="R21" s="629"/>
      <c r="S21" s="634" t="s">
        <v>248</v>
      </c>
      <c r="T21" s="634" t="s">
        <v>215</v>
      </c>
      <c r="U21" s="627"/>
      <c r="V21" s="627" t="s">
        <v>374</v>
      </c>
      <c r="W21" s="630" t="s">
        <v>411</v>
      </c>
      <c r="X21" s="627" t="s">
        <v>380</v>
      </c>
      <c r="Y21" s="630" t="s">
        <v>407</v>
      </c>
      <c r="Z21" s="627" t="s">
        <v>326</v>
      </c>
      <c r="AA21" s="627" t="s">
        <v>378</v>
      </c>
      <c r="AB21" s="627" t="s">
        <v>245</v>
      </c>
      <c r="AC21" s="631" t="s">
        <v>400</v>
      </c>
      <c r="AD21" s="629"/>
      <c r="AE21" s="629"/>
      <c r="AF21" s="638"/>
      <c r="AG21" s="481" t="str">
        <f aca="false">IF(COUNTIF($C21:$AF21,"T1")&gt;=1,COUNTIF($C21:$AF21,"T1")," ")</f>
        <v> </v>
      </c>
      <c r="AH21" s="481" t="str">
        <f aca="false">IF(COUNTIF($C21:$AF21,"T2")&gt;=1,COUNTIF($C21:$AF21,"T2")," ")</f>
        <v> </v>
      </c>
      <c r="AI21" s="481" t="n">
        <f aca="false">IF(COUNTIF($C21:$AF21,"T3")&gt;=1,COUNTIF($C21:$AF21,"T3")," ")</f>
        <v>1</v>
      </c>
      <c r="AJ21" s="481" t="str">
        <f aca="false">IF(COUNTIF($C21:$AF21,"T4")&gt;=1,COUNTIF($C21:$AF21,"T4")," ")</f>
        <v> </v>
      </c>
      <c r="AK21" s="481" t="str">
        <f aca="false">IF(COUNTIF($C21:$AF21,"T5")&gt;=1,COUNTIF($C21:$AF21,"T5")," ")</f>
        <v> </v>
      </c>
      <c r="AL21" s="481" t="n">
        <f aca="false">IF(COUNTIF($C21:$AF21,"TT1")&gt;=1,COUNTIF($C21:$AF21,"TT1")," ")</f>
        <v>1</v>
      </c>
      <c r="AM21" s="481" t="str">
        <f aca="false">IF(COUNTIF($C21:$AF21,"TT2")&gt;=1,COUNTIF($C21:$AF21,"TT2")," ")</f>
        <v> </v>
      </c>
      <c r="AN21" s="481" t="str">
        <f aca="false">IF(COUNTIF($C21:$AF21,"TT3")&gt;=1,COUNTIF($C21:$AF21,"TT3")," ")</f>
        <v> </v>
      </c>
      <c r="AO21" s="481" t="str">
        <f aca="false">IF(COUNTIF($C21:$AF21,"TT4")&gt;=1,COUNTIF($C21:$AF21,"TT4")," ")</f>
        <v> </v>
      </c>
      <c r="AP21" s="481" t="str">
        <f aca="false">IF(COUNTIF($C21:$AF21,"TT5")&gt;=1,COUNTIF($C21:$AF21,"TT5")," ")</f>
        <v> </v>
      </c>
      <c r="AQ21" s="481" t="str">
        <f aca="false">IF(COUNTIF($C21:$AF21,"TT6")&gt;=1,COUNTIF($C21:$AF21,"TT6")," ")</f>
        <v> </v>
      </c>
      <c r="AR21" s="481" t="str">
        <f aca="false">IF(COUNTIF($C21:$AF21,"TT7")&gt;=1,COUNTIF($C21:$AF21,"TT7")," ")</f>
        <v> </v>
      </c>
      <c r="AS21" s="481" t="str">
        <f aca="false">IF(COUNTIF($C21:$AF21,"TT8")&gt;=1,COUNTIF($C21:$AF21,"TT8")," ")</f>
        <v> </v>
      </c>
      <c r="AT21" s="481" t="n">
        <f aca="false">IF(COUNTIF($C21:$AF21,"TT9")&gt;=1,COUNTIF($C21:$AF21,"TT9")," ")</f>
        <v>1</v>
      </c>
      <c r="AU21" s="481" t="n">
        <f aca="false">IF(COUNTIF($C21:$AF21,"Tn1")&gt;=1,COUNTIF($C21:$AF21,"Tn1")," ")</f>
        <v>1</v>
      </c>
      <c r="AV21" s="481" t="str">
        <f aca="false">IF(COUNTIF($C21:$AF21,"Tn2")&gt;=1,COUNTIF($C21:$AF21,"Tn2")," ")</f>
        <v> </v>
      </c>
      <c r="AW21" s="481" t="str">
        <f aca="false">IF(COUNTIF($C21:$AF21,"Tn3")&gt;=1,COUNTIF($C21:$AF21,"Tn3")," ")</f>
        <v> </v>
      </c>
      <c r="AX21" s="481" t="str">
        <f aca="false">IF(COUNTIF($C21:$AF21,"LC2")&gt;=1,COUNTIF($C21:$AF21,"LC2")," ")</f>
        <v> </v>
      </c>
      <c r="AY21" s="481" t="str">
        <f aca="false">IF(COUNTIF($C21:$AF21,"LC3")&gt;=1,COUNTIF($C21:$AF21,"LC3")," ")</f>
        <v> </v>
      </c>
      <c r="AZ21" s="481" t="str">
        <f aca="false">IF(COUNTIF($C21:$AF21,"LC4")&gt;=1,COUNTIF($C21:$AF21,"LC4")," ")</f>
        <v> </v>
      </c>
      <c r="BA21" s="481" t="str">
        <f aca="false">IF(COUNTIF($C21:$AF21,"LC5")&gt;=1,COUNTIF($C21:$AF21,"LC5")," ")</f>
        <v> </v>
      </c>
      <c r="BB21" s="481" t="str">
        <f aca="false">IF(COUNTIF($C21:$AF21,"LC6")&gt;=1,COUNTIF($C21:$AF21,"LC6")," ")</f>
        <v> </v>
      </c>
      <c r="BC21" s="481" t="str">
        <f aca="false">IF(COUNTIF($C21:$AF21,"LC7")&gt;=1,COUNTIF($C21:$AF21,"LC7")," ")</f>
        <v> </v>
      </c>
      <c r="BD21" s="481" t="str">
        <f aca="false">IF(COUNTIF($C21:$AF21,"LC8")&gt;=1,COUNTIF($C21:$AF21,"LC8")," ")</f>
        <v> </v>
      </c>
      <c r="BE21" s="481" t="str">
        <f aca="false">IF(COUNTIF($C21:$AF21,"Lc9")&gt;=1,COUNTIF($C21:$AF21,"Lc9")," ")</f>
        <v> </v>
      </c>
      <c r="BF21" s="481" t="str">
        <f aca="false">IF(COUNTIF($C21:$AF21,"Lc10")&gt;=1,COUNTIF($C21:$AF21,"Lc10")," ")</f>
        <v> </v>
      </c>
      <c r="BG21" s="481" t="str">
        <f aca="false">IF(COUNTIF($C21:$AF21,"H1")&gt;=1,COUNTIF($C21:$AF21,"H1")," ")</f>
        <v> </v>
      </c>
      <c r="BH21" s="481" t="str">
        <f aca="false">IF(COUNTIF($C21:$AF21,"H2")&gt;=1,COUNTIF($C21:$AF21,"H2")," ")</f>
        <v> </v>
      </c>
      <c r="BI21" s="481" t="str">
        <f aca="false">IF(COUNTIF($C21:$AF21,"H3")&gt;=1,COUNTIF($C21:$AF21,"H3")," ")</f>
        <v> </v>
      </c>
      <c r="BJ21" s="481" t="n">
        <f aca="false">IF(COUNTIF($C21:$AF21,"H4")&gt;=1,COUNTIF($C21:$AF21,"H4")," ")</f>
        <v>1</v>
      </c>
      <c r="BK21" s="481" t="n">
        <f aca="false">IF(COUNTIF($C21:$AF21,"H5")&gt;=1,COUNTIF($C21:$AF21,"H5")," ")</f>
        <v>1</v>
      </c>
      <c r="BL21" s="481" t="str">
        <f aca="false">IF(COUNTIF($C21:$AF21,"SN1")&gt;=1,COUNTIF($C21:$AF21,"SN1")," ")</f>
        <v> </v>
      </c>
      <c r="BM21" s="481" t="str">
        <f aca="false">IF(COUNTIF($C21:$AF21,"SN2")&gt;=1,COUNTIF($C21:$AF21,"SN2")," ")</f>
        <v> </v>
      </c>
      <c r="BN21" s="481" t="str">
        <f aca="false">IF(COUNTIF($C21:$AF21,"SN3")&gt;=1,COUNTIF($C21:$AF21,"SN3")," ")</f>
        <v> </v>
      </c>
      <c r="BO21" s="481" t="str">
        <f aca="false">IF(COUNTIF($C21:$AF21,"SN4")&gt;=1,COUNTIF($C21:$AF21,"SN4")," ")</f>
        <v> </v>
      </c>
      <c r="BP21" s="481" t="str">
        <f aca="false">IF(COUNTIF($C21:$AF21,"SN5")&gt;=1,COUNTIF($C21:$AF21,"SN5")," ")</f>
        <v> </v>
      </c>
      <c r="BQ21" s="481" t="str">
        <f aca="false">IF(COUNTIF($C21:$AF21,"V1")&gt;=1,COUNTIF($C21:$AF21,"V1")," ")</f>
        <v> </v>
      </c>
      <c r="BR21" s="481" t="str">
        <f aca="false">IF(COUNTIF($C21:$AF21,"V2")&gt;=1,COUNTIF($C21:$AF21,"V2")," ")</f>
        <v> </v>
      </c>
      <c r="BS21" s="481" t="n">
        <f aca="false">IF(COUNTIF($C21:$AF21,"V3")&gt;=1,COUNTIF($C21:$AF21,"V3")," ")</f>
        <v>1</v>
      </c>
      <c r="BT21" s="481" t="n">
        <f aca="false">IF(COUNTIF($C21:$AF21,"V4")&gt;=1,COUNTIF($C21:$AF21,"V4")," ")</f>
        <v>1</v>
      </c>
      <c r="BU21" s="481" t="str">
        <f aca="false">IF(COUNTIF($C21:$AF21,"V5")&gt;=1,COUNTIF($C21:$AF21,"V5")," ")</f>
        <v> </v>
      </c>
      <c r="BV21" s="481" t="str">
        <f aca="false">IF(COUNTIF($C21:$AF21,"V6")&gt;=1,COUNTIF($C21:$AF21,"V6")," ")</f>
        <v> </v>
      </c>
      <c r="BW21" s="481" t="str">
        <f aca="false">IF(COUNTIF($C21:$AF21,"V7")&gt;=1,COUNTIF($C21:$AF21,"V7")," ")</f>
        <v> </v>
      </c>
      <c r="BX21" s="481" t="str">
        <f aca="false">IF(COUNTIF($C21:$AF21,"V8")&gt;=1,COUNTIF($C21:$AF21,"V8")," ")</f>
        <v> </v>
      </c>
      <c r="BY21" s="481" t="str">
        <f aca="false">IF(COUNTIF($C21:$AF21,"V9")&gt;=1,COUNTIF($C21:$AF21,"V9")," ")</f>
        <v> </v>
      </c>
      <c r="BZ21" s="481" t="str">
        <f aca="false">IF(COUNTIF($C21:$AF21,"V10")&gt;=1,COUNTIF($C21:$AF21,"V10")," ")</f>
        <v> </v>
      </c>
      <c r="CA21" s="481" t="str">
        <f aca="false">IF(COUNTIF($C21:$AF21,"G1")&gt;=1,COUNTIF($C21:$AF21,"G1")," ")</f>
        <v> </v>
      </c>
      <c r="CB21" s="481" t="str">
        <f aca="false">IF(COUNTIF($C21:$AF21,"G2")&gt;=1,COUNTIF($C21:$AF21,"G2")," ")</f>
        <v> </v>
      </c>
      <c r="CC21" s="481" t="str">
        <f aca="false">IF(COUNTIF($C21:$AF21,"SG1")&gt;=1,COUNTIF($C21:$AF21,"SG1")," ")</f>
        <v> </v>
      </c>
      <c r="CD21" s="481" t="str">
        <f aca="false">IF(COUNTIF($C21:$AF21,"SG2")&gt;=1,COUNTIF($C21:$AF21,"SG2")," ")</f>
        <v> </v>
      </c>
      <c r="CE21" s="481" t="str">
        <f aca="false">IF(COUNTIF($C21:$AF21,"SG3")&gt;=1,COUNTIF($C21:$AF21,"SG3")," ")</f>
        <v> </v>
      </c>
      <c r="CF21" s="481" t="str">
        <f aca="false">IF(COUNTIF($C21:$AF21,"D1")&gt;=1,COUNTIF($C21:$AF21,"D1")," ")</f>
        <v> </v>
      </c>
      <c r="CG21" s="481" t="str">
        <f aca="false">IF(COUNTIF($C21:$AF21,"D2")&gt;=1,COUNTIF($C21:$AF21,"D2")," ")</f>
        <v> </v>
      </c>
      <c r="CH21" s="481" t="str">
        <f aca="false">IF(COUNTIF($C21:$AF21,"D3")&gt;=1,COUNTIF($C21:$AF21,"D3")," ")</f>
        <v> </v>
      </c>
      <c r="CI21" s="481" t="str">
        <f aca="false">IF(COUNTIF($C21:$AF21,"D4")&gt;=1,COUNTIF($C21:$AF21,"D4")," ")</f>
        <v> </v>
      </c>
      <c r="CJ21" s="481" t="n">
        <f aca="false">IF(COUNTIF($C21:$AF21,"A1")&gt;=1,COUNTIF($C21:$AF21,"A1")," ")</f>
        <v>1</v>
      </c>
      <c r="CK21" s="481" t="n">
        <f aca="false">IF(COUNTIF($C21:$AF21,"A2")&gt;=1,COUNTIF($C21:$AF21,"A2")," ")</f>
        <v>1</v>
      </c>
      <c r="CL21" s="481" t="n">
        <f aca="false">IF(COUNTIF($C21:$AF21,"A3")&gt;=1,COUNTIF($C21:$AF21,"A3")," ")</f>
        <v>1</v>
      </c>
      <c r="CM21" s="481" t="str">
        <f aca="false">IF(COUNTIF($C21:$AF21,"A4")&gt;=1,COUNTIF($C21:$AF21,"A4")," ")</f>
        <v> </v>
      </c>
      <c r="CN21" s="481" t="str">
        <f aca="false">IF(COUNTIF($C21:$AF21,"A5")&gt;=1,COUNTIF($C21:$AF21,"A5")," ")</f>
        <v> </v>
      </c>
      <c r="CO21" s="481" t="n">
        <f aca="false">IF(COUNTIF($C21:$AF21,"A6")&gt;=1,COUNTIF($C21:$AF21,"A6")," ")</f>
        <v>1</v>
      </c>
      <c r="CP21" s="481" t="str">
        <f aca="false">IF(COUNTIF($C21:$AF21,"A7")&gt;=1,COUNTIF($C21:$AF21,"A7")," ")</f>
        <v> </v>
      </c>
      <c r="CQ21" s="481" t="str">
        <f aca="false">IF(COUNTIF($C21:$AF21,"Q1")&gt;=1,COUNTIF($C21:$AF21,"Q1")," ")</f>
        <v> </v>
      </c>
      <c r="CR21" s="481" t="n">
        <f aca="false">IF(COUNTIF($C21:$AF21,"Q2")&gt;=1,COUNTIF($C21:$AF21,"Q2")," ")</f>
        <v>1</v>
      </c>
      <c r="CS21" s="481" t="n">
        <f aca="false">IF(COUNTIF($C21:$AF21,"Tq1")&gt;=1,COUNTIF($C21:$AF21,"Tq1")," ")</f>
        <v>1</v>
      </c>
      <c r="CT21" s="481" t="n">
        <f aca="false">IF(COUNTIF($C21:$AF21,"Tq2")&gt;=1,COUNTIF($C21:$AF21,"Tq2")," ")</f>
        <v>1</v>
      </c>
      <c r="CU21" s="481" t="str">
        <f aca="false">IF(COUNTIF($C21:$AF21,"Tq3")&gt;=1,COUNTIF($C21:$AF21,"Tq3")," ")</f>
        <v> </v>
      </c>
      <c r="CV21" s="481" t="n">
        <f aca="false">IF(COUNTIF($C21:$AF21,"Tq4")&gt;=1,COUNTIF($C21:$AF21,"Tq4")," ")</f>
        <v>1</v>
      </c>
      <c r="CW21" s="481" t="str">
        <f aca="false">IF(COUNTIF($C21:$AF21,"TQ5")&gt;=1,COUNTIF($C21:$AF21,"TQ5")," ")</f>
        <v> </v>
      </c>
      <c r="CX21" s="440"/>
      <c r="CY21" s="566"/>
      <c r="CZ21" s="566"/>
      <c r="DA21" s="566"/>
      <c r="DB21" s="566"/>
      <c r="DC21" s="566"/>
      <c r="DD21" s="566"/>
      <c r="DE21" s="566"/>
      <c r="DF21" s="566"/>
      <c r="DG21" s="566"/>
      <c r="DH21" s="566"/>
      <c r="DI21" s="566"/>
      <c r="DJ21" s="566"/>
      <c r="DK21" s="566"/>
    </row>
    <row r="22" s="483" customFormat="true" ht="12.95" hidden="false" customHeight="true" outlineLevel="0" collapsed="false">
      <c r="A22" s="476"/>
      <c r="B22" s="611" t="n">
        <v>3</v>
      </c>
      <c r="C22" s="630" t="s">
        <v>413</v>
      </c>
      <c r="D22" s="631" t="s">
        <v>395</v>
      </c>
      <c r="E22" s="628"/>
      <c r="F22" s="628"/>
      <c r="G22" s="628"/>
      <c r="H22" s="628"/>
      <c r="I22" s="629"/>
      <c r="J22" s="628"/>
      <c r="K22" s="628"/>
      <c r="L22" s="628"/>
      <c r="M22" s="627" t="s">
        <v>389</v>
      </c>
      <c r="N22" s="627" t="s">
        <v>297</v>
      </c>
      <c r="O22" s="627" t="s">
        <v>295</v>
      </c>
      <c r="P22" s="627" t="s">
        <v>292</v>
      </c>
      <c r="Q22" s="627" t="s">
        <v>326</v>
      </c>
      <c r="R22" s="629"/>
      <c r="S22" s="634" t="s">
        <v>248</v>
      </c>
      <c r="T22" s="634" t="s">
        <v>215</v>
      </c>
      <c r="U22" s="628"/>
      <c r="V22" s="630" t="s">
        <v>411</v>
      </c>
      <c r="W22" s="627" t="s">
        <v>374</v>
      </c>
      <c r="X22" s="630" t="s">
        <v>407</v>
      </c>
      <c r="Y22" s="627" t="s">
        <v>380</v>
      </c>
      <c r="Z22" s="630"/>
      <c r="AA22" s="631" t="s">
        <v>400</v>
      </c>
      <c r="AB22" s="630" t="s">
        <v>403</v>
      </c>
      <c r="AC22" s="627" t="s">
        <v>323</v>
      </c>
      <c r="AD22" s="630"/>
      <c r="AE22" s="630"/>
      <c r="AF22" s="638"/>
      <c r="AG22" s="481" t="str">
        <f aca="false">IF(COUNTIF($C22:$AF22,"T1")&gt;=1,COUNTIF($C22:$AF22,"T1")," ")</f>
        <v> </v>
      </c>
      <c r="AH22" s="481" t="str">
        <f aca="false">IF(COUNTIF($C22:$AF22,"T2")&gt;=1,COUNTIF($C22:$AF22,"T2")," ")</f>
        <v> </v>
      </c>
      <c r="AI22" s="481" t="str">
        <f aca="false">IF(COUNTIF($C22:$AF22,"T3")&gt;=1,COUNTIF($C22:$AF22,"T3")," ")</f>
        <v> </v>
      </c>
      <c r="AJ22" s="481" t="str">
        <f aca="false">IF(COUNTIF($C22:$AF22,"T4")&gt;=1,COUNTIF($C22:$AF22,"T4")," ")</f>
        <v> </v>
      </c>
      <c r="AK22" s="481" t="str">
        <f aca="false">IF(COUNTIF($C22:$AF22,"T5")&gt;=1,COUNTIF($C22:$AF22,"T5")," ")</f>
        <v> </v>
      </c>
      <c r="AL22" s="481" t="n">
        <f aca="false">IF(COUNTIF($C22:$AF22,"TT1")&gt;=1,COUNTIF($C22:$AF22,"TT1")," ")</f>
        <v>1</v>
      </c>
      <c r="AM22" s="481" t="str">
        <f aca="false">IF(COUNTIF($C22:$AF22,"TT2")&gt;=1,COUNTIF($C22:$AF22,"TT2")," ")</f>
        <v> </v>
      </c>
      <c r="AN22" s="481" t="str">
        <f aca="false">IF(COUNTIF($C22:$AF22,"TT3")&gt;=1,COUNTIF($C22:$AF22,"TT3")," ")</f>
        <v> </v>
      </c>
      <c r="AO22" s="481" t="str">
        <f aca="false">IF(COUNTIF($C22:$AF22,"TT4")&gt;=1,COUNTIF($C22:$AF22,"TT4")," ")</f>
        <v> </v>
      </c>
      <c r="AP22" s="481" t="str">
        <f aca="false">IF(COUNTIF($C22:$AF22,"TT5")&gt;=1,COUNTIF($C22:$AF22,"TT5")," ")</f>
        <v> </v>
      </c>
      <c r="AQ22" s="481" t="str">
        <f aca="false">IF(COUNTIF($C22:$AF22,"TT6")&gt;=1,COUNTIF($C22:$AF22,"TT6")," ")</f>
        <v> </v>
      </c>
      <c r="AR22" s="481" t="str">
        <f aca="false">IF(COUNTIF($C22:$AF22,"TT7")&gt;=1,COUNTIF($C22:$AF22,"TT7")," ")</f>
        <v> </v>
      </c>
      <c r="AS22" s="481" t="str">
        <f aca="false">IF(COUNTIF($C22:$AF22,"TT8")&gt;=1,COUNTIF($C22:$AF22,"TT8")," ")</f>
        <v> </v>
      </c>
      <c r="AT22" s="481" t="str">
        <f aca="false">IF(COUNTIF($C22:$AF22,"TT9")&gt;=1,COUNTIF($C22:$AF22,"TT9")," ")</f>
        <v> </v>
      </c>
      <c r="AU22" s="481" t="n">
        <f aca="false">IF(COUNTIF($C22:$AF22,"Tn1")&gt;=1,COUNTIF($C22:$AF22,"Tn1")," ")</f>
        <v>1</v>
      </c>
      <c r="AV22" s="481" t="str">
        <f aca="false">IF(COUNTIF($C22:$AF22,"Tn2")&gt;=1,COUNTIF($C22:$AF22,"Tn2")," ")</f>
        <v> </v>
      </c>
      <c r="AW22" s="481" t="str">
        <f aca="false">IF(COUNTIF($C22:$AF22,"Tn3")&gt;=1,COUNTIF($C22:$AF22,"Tn3")," ")</f>
        <v> </v>
      </c>
      <c r="AX22" s="481" t="str">
        <f aca="false">IF(COUNTIF($C22:$AF22,"LC2")&gt;=1,COUNTIF($C22:$AF22,"LC2")," ")</f>
        <v> </v>
      </c>
      <c r="AY22" s="481" t="str">
        <f aca="false">IF(COUNTIF($C22:$AF22,"LC3")&gt;=1,COUNTIF($C22:$AF22,"LC3")," ")</f>
        <v> </v>
      </c>
      <c r="AZ22" s="481" t="str">
        <f aca="false">IF(COUNTIF($C22:$AF22,"LC4")&gt;=1,COUNTIF($C22:$AF22,"LC4")," ")</f>
        <v> </v>
      </c>
      <c r="BA22" s="481" t="str">
        <f aca="false">IF(COUNTIF($C22:$AF22,"LC5")&gt;=1,COUNTIF($C22:$AF22,"LC5")," ")</f>
        <v> </v>
      </c>
      <c r="BB22" s="481" t="str">
        <f aca="false">IF(COUNTIF($C22:$AF22,"LC6")&gt;=1,COUNTIF($C22:$AF22,"LC6")," ")</f>
        <v> </v>
      </c>
      <c r="BC22" s="481" t="str">
        <f aca="false">IF(COUNTIF($C22:$AF22,"LC7")&gt;=1,COUNTIF($C22:$AF22,"LC7")," ")</f>
        <v> </v>
      </c>
      <c r="BD22" s="481" t="str">
        <f aca="false">IF(COUNTIF($C22:$AF22,"LC8")&gt;=1,COUNTIF($C22:$AF22,"LC8")," ")</f>
        <v> </v>
      </c>
      <c r="BE22" s="481" t="str">
        <f aca="false">IF(COUNTIF($C22:$AF22,"Lc9")&gt;=1,COUNTIF($C22:$AF22,"Lc9")," ")</f>
        <v> </v>
      </c>
      <c r="BF22" s="481" t="str">
        <f aca="false">IF(COUNTIF($C22:$AF22,"Lc10")&gt;=1,COUNTIF($C22:$AF22,"Lc10")," ")</f>
        <v> </v>
      </c>
      <c r="BG22" s="481" t="str">
        <f aca="false">IF(COUNTIF($C22:$AF22,"H1")&gt;=1,COUNTIF($C22:$AF22,"H1")," ")</f>
        <v> </v>
      </c>
      <c r="BH22" s="481" t="str">
        <f aca="false">IF(COUNTIF($C22:$AF22,"H2")&gt;=1,COUNTIF($C22:$AF22,"H2")," ")</f>
        <v> </v>
      </c>
      <c r="BI22" s="481" t="n">
        <f aca="false">IF(COUNTIF($C22:$AF22,"H3")&gt;=1,COUNTIF($C22:$AF22,"H3")," ")</f>
        <v>1</v>
      </c>
      <c r="BJ22" s="481" t="n">
        <f aca="false">IF(COUNTIF($C22:$AF22,"H4")&gt;=1,COUNTIF($C22:$AF22,"H4")," ")</f>
        <v>1</v>
      </c>
      <c r="BK22" s="481" t="n">
        <f aca="false">IF(COUNTIF($C22:$AF22,"H5")&gt;=1,COUNTIF($C22:$AF22,"H5")," ")</f>
        <v>1</v>
      </c>
      <c r="BL22" s="481" t="str">
        <f aca="false">IF(COUNTIF($C22:$AF22,"SN1")&gt;=1,COUNTIF($C22:$AF22,"SN1")," ")</f>
        <v> </v>
      </c>
      <c r="BM22" s="481" t="str">
        <f aca="false">IF(COUNTIF($C22:$AF22,"SN2")&gt;=1,COUNTIF($C22:$AF22,"SN2")," ")</f>
        <v> </v>
      </c>
      <c r="BN22" s="481" t="str">
        <f aca="false">IF(COUNTIF($C22:$AF22,"SN3")&gt;=1,COUNTIF($C22:$AF22,"SN3")," ")</f>
        <v> </v>
      </c>
      <c r="BO22" s="481" t="str">
        <f aca="false">IF(COUNTIF($C22:$AF22,"SN4")&gt;=1,COUNTIF($C22:$AF22,"SN4")," ")</f>
        <v> </v>
      </c>
      <c r="BP22" s="481" t="str">
        <f aca="false">IF(COUNTIF($C22:$AF22,"SN5")&gt;=1,COUNTIF($C22:$AF22,"SN5")," ")</f>
        <v> </v>
      </c>
      <c r="BQ22" s="481" t="str">
        <f aca="false">IF(COUNTIF($C22:$AF22,"V1")&gt;=1,COUNTIF($C22:$AF22,"V1")," ")</f>
        <v> </v>
      </c>
      <c r="BR22" s="481" t="str">
        <f aca="false">IF(COUNTIF($C22:$AF22,"V2")&gt;=1,COUNTIF($C22:$AF22,"V2")," ")</f>
        <v> </v>
      </c>
      <c r="BS22" s="481" t="n">
        <f aca="false">IF(COUNTIF($C22:$AF22,"V3")&gt;=1,COUNTIF($C22:$AF22,"V3")," ")</f>
        <v>1</v>
      </c>
      <c r="BT22" s="481" t="n">
        <f aca="false">IF(COUNTIF($C22:$AF22,"V4")&gt;=1,COUNTIF($C22:$AF22,"V4")," ")</f>
        <v>1</v>
      </c>
      <c r="BU22" s="481" t="str">
        <f aca="false">IF(COUNTIF($C22:$AF22,"V5")&gt;=1,COUNTIF($C22:$AF22,"V5")," ")</f>
        <v> </v>
      </c>
      <c r="BV22" s="481" t="str">
        <f aca="false">IF(COUNTIF($C22:$AF22,"V6")&gt;=1,COUNTIF($C22:$AF22,"V6")," ")</f>
        <v> </v>
      </c>
      <c r="BW22" s="481" t="str">
        <f aca="false">IF(COUNTIF($C22:$AF22,"V7")&gt;=1,COUNTIF($C22:$AF22,"V7")," ")</f>
        <v> </v>
      </c>
      <c r="BX22" s="481" t="str">
        <f aca="false">IF(COUNTIF($C22:$AF22,"V8")&gt;=1,COUNTIF($C22:$AF22,"V8")," ")</f>
        <v> </v>
      </c>
      <c r="BY22" s="481" t="str">
        <f aca="false">IF(COUNTIF($C22:$AF22,"V9")&gt;=1,COUNTIF($C22:$AF22,"V9")," ")</f>
        <v> </v>
      </c>
      <c r="BZ22" s="481" t="str">
        <f aca="false">IF(COUNTIF($C22:$AF22,"V10")&gt;=1,COUNTIF($C22:$AF22,"V10")," ")</f>
        <v> </v>
      </c>
      <c r="CA22" s="481" t="str">
        <f aca="false">IF(COUNTIF($C22:$AF22,"G1")&gt;=1,COUNTIF($C22:$AF22,"G1")," ")</f>
        <v> </v>
      </c>
      <c r="CB22" s="481" t="str">
        <f aca="false">IF(COUNTIF($C22:$AF22,"G2")&gt;=1,COUNTIF($C22:$AF22,"G2")," ")</f>
        <v> </v>
      </c>
      <c r="CC22" s="481" t="str">
        <f aca="false">IF(COUNTIF($C22:$AF22,"SG1")&gt;=1,COUNTIF($C22:$AF22,"SG1")," ")</f>
        <v> </v>
      </c>
      <c r="CD22" s="481" t="str">
        <f aca="false">IF(COUNTIF($C22:$AF22,"SG2")&gt;=1,COUNTIF($C22:$AF22,"SG2")," ")</f>
        <v> </v>
      </c>
      <c r="CE22" s="481" t="str">
        <f aca="false">IF(COUNTIF($C22:$AF22,"SG3")&gt;=1,COUNTIF($C22:$AF22,"SG3")," ")</f>
        <v> </v>
      </c>
      <c r="CF22" s="481" t="str">
        <f aca="false">IF(COUNTIF($C22:$AF22,"D1")&gt;=1,COUNTIF($C22:$AF22,"D1")," ")</f>
        <v> </v>
      </c>
      <c r="CG22" s="481" t="str">
        <f aca="false">IF(COUNTIF($C22:$AF22,"D2")&gt;=1,COUNTIF($C22:$AF22,"D2")," ")</f>
        <v> </v>
      </c>
      <c r="CH22" s="481" t="str">
        <f aca="false">IF(COUNTIF($C22:$AF22,"D3")&gt;=1,COUNTIF($C22:$AF22,"D3")," ")</f>
        <v> </v>
      </c>
      <c r="CI22" s="481" t="str">
        <f aca="false">IF(COUNTIF($C22:$AF22,"D4")&gt;=1,COUNTIF($C22:$AF22,"D4")," ")</f>
        <v> </v>
      </c>
      <c r="CJ22" s="481" t="n">
        <f aca="false">IF(COUNTIF($C22:$AF22,"A1")&gt;=1,COUNTIF($C22:$AF22,"A1")," ")</f>
        <v>1</v>
      </c>
      <c r="CK22" s="481" t="str">
        <f aca="false">IF(COUNTIF($C22:$AF22,"A2")&gt;=1,COUNTIF($C22:$AF22,"A2")," ")</f>
        <v> </v>
      </c>
      <c r="CL22" s="481" t="n">
        <f aca="false">IF(COUNTIF($C22:$AF22,"A3")&gt;=1,COUNTIF($C22:$AF22,"A3")," ")</f>
        <v>1</v>
      </c>
      <c r="CM22" s="481" t="str">
        <f aca="false">IF(COUNTIF($C22:$AF22,"A4")&gt;=1,COUNTIF($C22:$AF22,"A4")," ")</f>
        <v> </v>
      </c>
      <c r="CN22" s="481" t="str">
        <f aca="false">IF(COUNTIF($C22:$AF22,"A5")&gt;=1,COUNTIF($C22:$AF22,"A5")," ")</f>
        <v> </v>
      </c>
      <c r="CO22" s="481" t="n">
        <f aca="false">IF(COUNTIF($C22:$AF22,"A6")&gt;=1,COUNTIF($C22:$AF22,"A6")," ")</f>
        <v>1</v>
      </c>
      <c r="CP22" s="481" t="str">
        <f aca="false">IF(COUNTIF($C22:$AF22,"A7")&gt;=1,COUNTIF($C22:$AF22,"A7")," ")</f>
        <v> </v>
      </c>
      <c r="CQ22" s="481" t="n">
        <f aca="false">IF(COUNTIF($C22:$AF22,"Q1")&gt;=1,COUNTIF($C22:$AF22,"Q1")," ")</f>
        <v>1</v>
      </c>
      <c r="CR22" s="481" t="n">
        <f aca="false">IF(COUNTIF($C22:$AF22,"Q2")&gt;=1,COUNTIF($C22:$AF22,"Q2")," ")</f>
        <v>1</v>
      </c>
      <c r="CS22" s="481" t="n">
        <f aca="false">IF(COUNTIF($C22:$AF22,"Tq1")&gt;=1,COUNTIF($C22:$AF22,"Tq1")," ")</f>
        <v>1</v>
      </c>
      <c r="CT22" s="481" t="n">
        <f aca="false">IF(COUNTIF($C22:$AF22,"Tq2")&gt;=1,COUNTIF($C22:$AF22,"Tq2")," ")</f>
        <v>1</v>
      </c>
      <c r="CU22" s="481" t="str">
        <f aca="false">IF(COUNTIF($C22:$AF22,"Tq3")&gt;=1,COUNTIF($C22:$AF22,"Tq3")," ")</f>
        <v> </v>
      </c>
      <c r="CV22" s="481" t="n">
        <f aca="false">IF(COUNTIF($C22:$AF22,"Tq4")&gt;=1,COUNTIF($C22:$AF22,"Tq4")," ")</f>
        <v>1</v>
      </c>
      <c r="CW22" s="481" t="n">
        <f aca="false">IF(COUNTIF($C22:$AF22,"TQ5")&gt;=1,COUNTIF($C22:$AF22,"TQ5")," ")</f>
        <v>1</v>
      </c>
      <c r="CX22" s="440"/>
      <c r="CY22" s="566"/>
      <c r="CZ22" s="566"/>
      <c r="DA22" s="566"/>
      <c r="DB22" s="566"/>
      <c r="DC22" s="566"/>
      <c r="DD22" s="566"/>
      <c r="DE22" s="566"/>
      <c r="DF22" s="566"/>
      <c r="DG22" s="566"/>
      <c r="DH22" s="566"/>
      <c r="DI22" s="566"/>
      <c r="DJ22" s="566"/>
      <c r="DK22" s="566"/>
    </row>
    <row r="23" s="483" customFormat="true" ht="12" hidden="false" customHeight="true" outlineLevel="0" collapsed="false">
      <c r="A23" s="476"/>
      <c r="B23" s="611" t="n">
        <v>4</v>
      </c>
      <c r="C23" s="628"/>
      <c r="D23" s="630" t="s">
        <v>413</v>
      </c>
      <c r="E23" s="628"/>
      <c r="F23" s="628"/>
      <c r="G23" s="628"/>
      <c r="H23" s="628"/>
      <c r="I23" s="629"/>
      <c r="J23" s="628"/>
      <c r="K23" s="628"/>
      <c r="L23" s="628"/>
      <c r="M23" s="627" t="s">
        <v>389</v>
      </c>
      <c r="N23" s="627" t="s">
        <v>297</v>
      </c>
      <c r="O23" s="627" t="s">
        <v>295</v>
      </c>
      <c r="P23" s="627" t="s">
        <v>292</v>
      </c>
      <c r="Q23" s="627" t="s">
        <v>326</v>
      </c>
      <c r="R23" s="629"/>
      <c r="S23" s="628"/>
      <c r="T23" s="630" t="s">
        <v>411</v>
      </c>
      <c r="U23" s="628"/>
      <c r="V23" s="631" t="s">
        <v>395</v>
      </c>
      <c r="W23" s="627" t="s">
        <v>374</v>
      </c>
      <c r="X23" s="628"/>
      <c r="Y23" s="627" t="s">
        <v>380</v>
      </c>
      <c r="Z23" s="630" t="s">
        <v>407</v>
      </c>
      <c r="AA23" s="630" t="s">
        <v>403</v>
      </c>
      <c r="AB23" s="631" t="s">
        <v>400</v>
      </c>
      <c r="AC23" s="627" t="s">
        <v>323</v>
      </c>
      <c r="AD23" s="628"/>
      <c r="AE23" s="628"/>
      <c r="AF23" s="638"/>
      <c r="AG23" s="481" t="str">
        <f aca="false">IF(COUNTIF($C23:$AF23,"T1")&gt;=1,COUNTIF($C23:$AF23,"T1")," ")</f>
        <v> </v>
      </c>
      <c r="AH23" s="481" t="str">
        <f aca="false">IF(COUNTIF($C23:$AF23,"T2")&gt;=1,COUNTIF($C23:$AF23,"T2")," ")</f>
        <v> </v>
      </c>
      <c r="AI23" s="481" t="str">
        <f aca="false">IF(COUNTIF($C23:$AF23,"T3")&gt;=1,COUNTIF($C23:$AF23,"T3")," ")</f>
        <v> </v>
      </c>
      <c r="AJ23" s="481" t="str">
        <f aca="false">IF(COUNTIF($C23:$AF23,"T4")&gt;=1,COUNTIF($C23:$AF23,"T4")," ")</f>
        <v> </v>
      </c>
      <c r="AK23" s="481" t="str">
        <f aca="false">IF(COUNTIF($C23:$AF23,"T5")&gt;=1,COUNTIF($C23:$AF23,"T5")," ")</f>
        <v> </v>
      </c>
      <c r="AL23" s="481" t="str">
        <f aca="false">IF(COUNTIF($C23:$AF23,"TT1")&gt;=1,COUNTIF($C23:$AF23,"TT1")," ")</f>
        <v> </v>
      </c>
      <c r="AM23" s="481" t="str">
        <f aca="false">IF(COUNTIF($C23:$AF23,"TT2")&gt;=1,COUNTIF($C23:$AF23,"TT2")," ")</f>
        <v> </v>
      </c>
      <c r="AN23" s="481" t="str">
        <f aca="false">IF(COUNTIF($C23:$AF23,"TT3")&gt;=1,COUNTIF($C23:$AF23,"TT3")," ")</f>
        <v> </v>
      </c>
      <c r="AO23" s="481" t="str">
        <f aca="false">IF(COUNTIF($C23:$AF23,"TT4")&gt;=1,COUNTIF($C23:$AF23,"TT4")," ")</f>
        <v> </v>
      </c>
      <c r="AP23" s="481" t="str">
        <f aca="false">IF(COUNTIF($C23:$AF23,"TT5")&gt;=1,COUNTIF($C23:$AF23,"TT5")," ")</f>
        <v> </v>
      </c>
      <c r="AQ23" s="481" t="str">
        <f aca="false">IF(COUNTIF($C23:$AF23,"TT6")&gt;=1,COUNTIF($C23:$AF23,"TT6")," ")</f>
        <v> </v>
      </c>
      <c r="AR23" s="481" t="str">
        <f aca="false">IF(COUNTIF($C23:$AF23,"TT7")&gt;=1,COUNTIF($C23:$AF23,"TT7")," ")</f>
        <v> </v>
      </c>
      <c r="AS23" s="481" t="str">
        <f aca="false">IF(COUNTIF($C23:$AF23,"TT8")&gt;=1,COUNTIF($C23:$AF23,"TT8")," ")</f>
        <v> </v>
      </c>
      <c r="AT23" s="481" t="str">
        <f aca="false">IF(COUNTIF($C23:$AF23,"TT9")&gt;=1,COUNTIF($C23:$AF23,"TT9")," ")</f>
        <v> </v>
      </c>
      <c r="AU23" s="481" t="str">
        <f aca="false">IF(COUNTIF($C23:$AF23,"Tn1")&gt;=1,COUNTIF($C23:$AF23,"Tn1")," ")</f>
        <v> </v>
      </c>
      <c r="AV23" s="481" t="str">
        <f aca="false">IF(COUNTIF($C23:$AF23,"Tn2")&gt;=1,COUNTIF($C23:$AF23,"Tn2")," ")</f>
        <v> </v>
      </c>
      <c r="AW23" s="481" t="str">
        <f aca="false">IF(COUNTIF($C23:$AF23,"Tn3")&gt;=1,COUNTIF($C23:$AF23,"Tn3")," ")</f>
        <v> </v>
      </c>
      <c r="AX23" s="481" t="str">
        <f aca="false">IF(COUNTIF($C23:$AF23,"LC2")&gt;=1,COUNTIF($C23:$AF23,"LC2")," ")</f>
        <v> </v>
      </c>
      <c r="AY23" s="481" t="str">
        <f aca="false">IF(COUNTIF($C23:$AF23,"LC3")&gt;=1,COUNTIF($C23:$AF23,"LC3")," ")</f>
        <v> </v>
      </c>
      <c r="AZ23" s="481" t="str">
        <f aca="false">IF(COUNTIF($C23:$AF23,"LC4")&gt;=1,COUNTIF($C23:$AF23,"LC4")," ")</f>
        <v> </v>
      </c>
      <c r="BA23" s="481" t="str">
        <f aca="false">IF(COUNTIF($C23:$AF23,"LC5")&gt;=1,COUNTIF($C23:$AF23,"LC5")," ")</f>
        <v> </v>
      </c>
      <c r="BB23" s="481" t="str">
        <f aca="false">IF(COUNTIF($C23:$AF23,"LC6")&gt;=1,COUNTIF($C23:$AF23,"LC6")," ")</f>
        <v> </v>
      </c>
      <c r="BC23" s="481" t="str">
        <f aca="false">IF(COUNTIF($C23:$AF23,"LC7")&gt;=1,COUNTIF($C23:$AF23,"LC7")," ")</f>
        <v> </v>
      </c>
      <c r="BD23" s="481" t="str">
        <f aca="false">IF(COUNTIF($C23:$AF23,"LC8")&gt;=1,COUNTIF($C23:$AF23,"LC8")," ")</f>
        <v> </v>
      </c>
      <c r="BE23" s="481" t="str">
        <f aca="false">IF(COUNTIF($C23:$AF23,"Lc9")&gt;=1,COUNTIF($C23:$AF23,"Lc9")," ")</f>
        <v> </v>
      </c>
      <c r="BF23" s="481" t="str">
        <f aca="false">IF(COUNTIF($C23:$AF23,"Lc10")&gt;=1,COUNTIF($C23:$AF23,"Lc10")," ")</f>
        <v> </v>
      </c>
      <c r="BG23" s="481" t="str">
        <f aca="false">IF(COUNTIF($C23:$AF23,"H1")&gt;=1,COUNTIF($C23:$AF23,"H1")," ")</f>
        <v> </v>
      </c>
      <c r="BH23" s="481" t="str">
        <f aca="false">IF(COUNTIF($C23:$AF23,"H2")&gt;=1,COUNTIF($C23:$AF23,"H2")," ")</f>
        <v> </v>
      </c>
      <c r="BI23" s="481" t="n">
        <f aca="false">IF(COUNTIF($C23:$AF23,"H3")&gt;=1,COUNTIF($C23:$AF23,"H3")," ")</f>
        <v>1</v>
      </c>
      <c r="BJ23" s="481" t="n">
        <f aca="false">IF(COUNTIF($C23:$AF23,"H4")&gt;=1,COUNTIF($C23:$AF23,"H4")," ")</f>
        <v>1</v>
      </c>
      <c r="BK23" s="481" t="n">
        <f aca="false">IF(COUNTIF($C23:$AF23,"H5")&gt;=1,COUNTIF($C23:$AF23,"H5")," ")</f>
        <v>1</v>
      </c>
      <c r="BL23" s="481" t="str">
        <f aca="false">IF(COUNTIF($C23:$AF23,"SN1")&gt;=1,COUNTIF($C23:$AF23,"SN1")," ")</f>
        <v> </v>
      </c>
      <c r="BM23" s="481" t="str">
        <f aca="false">IF(COUNTIF($C23:$AF23,"SN2")&gt;=1,COUNTIF($C23:$AF23,"SN2")," ")</f>
        <v> </v>
      </c>
      <c r="BN23" s="481" t="str">
        <f aca="false">IF(COUNTIF($C23:$AF23,"SN3")&gt;=1,COUNTIF($C23:$AF23,"SN3")," ")</f>
        <v> </v>
      </c>
      <c r="BO23" s="481" t="str">
        <f aca="false">IF(COUNTIF($C23:$AF23,"SN4")&gt;=1,COUNTIF($C23:$AF23,"SN4")," ")</f>
        <v> </v>
      </c>
      <c r="BP23" s="481" t="str">
        <f aca="false">IF(COUNTIF($C23:$AF23,"SN5")&gt;=1,COUNTIF($C23:$AF23,"SN5")," ")</f>
        <v> </v>
      </c>
      <c r="BQ23" s="481" t="str">
        <f aca="false">IF(COUNTIF($C23:$AF23,"V1")&gt;=1,COUNTIF($C23:$AF23,"V1")," ")</f>
        <v> </v>
      </c>
      <c r="BR23" s="481" t="str">
        <f aca="false">IF(COUNTIF($C23:$AF23,"V2")&gt;=1,COUNTIF($C23:$AF23,"V2")," ")</f>
        <v> </v>
      </c>
      <c r="BS23" s="481" t="n">
        <f aca="false">IF(COUNTIF($C23:$AF23,"V3")&gt;=1,COUNTIF($C23:$AF23,"V3")," ")</f>
        <v>1</v>
      </c>
      <c r="BT23" s="481" t="n">
        <f aca="false">IF(COUNTIF($C23:$AF23,"V4")&gt;=1,COUNTIF($C23:$AF23,"V4")," ")</f>
        <v>1</v>
      </c>
      <c r="BU23" s="481" t="str">
        <f aca="false">IF(COUNTIF($C23:$AF23,"V5")&gt;=1,COUNTIF($C23:$AF23,"V5")," ")</f>
        <v> </v>
      </c>
      <c r="BV23" s="481" t="str">
        <f aca="false">IF(COUNTIF($C23:$AF23,"V6")&gt;=1,COUNTIF($C23:$AF23,"V6")," ")</f>
        <v> </v>
      </c>
      <c r="BW23" s="481" t="str">
        <f aca="false">IF(COUNTIF($C23:$AF23,"V7")&gt;=1,COUNTIF($C23:$AF23,"V7")," ")</f>
        <v> </v>
      </c>
      <c r="BX23" s="481" t="str">
        <f aca="false">IF(COUNTIF($C23:$AF23,"V8")&gt;=1,COUNTIF($C23:$AF23,"V8")," ")</f>
        <v> </v>
      </c>
      <c r="BY23" s="481" t="str">
        <f aca="false">IF(COUNTIF($C23:$AF23,"V9")&gt;=1,COUNTIF($C23:$AF23,"V9")," ")</f>
        <v> </v>
      </c>
      <c r="BZ23" s="481" t="str">
        <f aca="false">IF(COUNTIF($C23:$AF23,"V10")&gt;=1,COUNTIF($C23:$AF23,"V10")," ")</f>
        <v> </v>
      </c>
      <c r="CA23" s="481" t="str">
        <f aca="false">IF(COUNTIF($C23:$AF23,"G1")&gt;=1,COUNTIF($C23:$AF23,"G1")," ")</f>
        <v> </v>
      </c>
      <c r="CB23" s="481" t="str">
        <f aca="false">IF(COUNTIF($C23:$AF23,"G2")&gt;=1,COUNTIF($C23:$AF23,"G2")," ")</f>
        <v> </v>
      </c>
      <c r="CC23" s="481" t="str">
        <f aca="false">IF(COUNTIF($C23:$AF23,"SG1")&gt;=1,COUNTIF($C23:$AF23,"SG1")," ")</f>
        <v> </v>
      </c>
      <c r="CD23" s="481" t="str">
        <f aca="false">IF(COUNTIF($C23:$AF23,"SG2")&gt;=1,COUNTIF($C23:$AF23,"SG2")," ")</f>
        <v> </v>
      </c>
      <c r="CE23" s="481" t="str">
        <f aca="false">IF(COUNTIF($C23:$AF23,"SG3")&gt;=1,COUNTIF($C23:$AF23,"SG3")," ")</f>
        <v> </v>
      </c>
      <c r="CF23" s="481" t="str">
        <f aca="false">IF(COUNTIF($C23:$AF23,"D1")&gt;=1,COUNTIF($C23:$AF23,"D1")," ")</f>
        <v> </v>
      </c>
      <c r="CG23" s="481" t="str">
        <f aca="false">IF(COUNTIF($C23:$AF23,"D2")&gt;=1,COUNTIF($C23:$AF23,"D2")," ")</f>
        <v> </v>
      </c>
      <c r="CH23" s="481" t="str">
        <f aca="false">IF(COUNTIF($C23:$AF23,"D3")&gt;=1,COUNTIF($C23:$AF23,"D3")," ")</f>
        <v> </v>
      </c>
      <c r="CI23" s="481" t="str">
        <f aca="false">IF(COUNTIF($C23:$AF23,"D4")&gt;=1,COUNTIF($C23:$AF23,"D4")," ")</f>
        <v> </v>
      </c>
      <c r="CJ23" s="481" t="n">
        <f aca="false">IF(COUNTIF($C23:$AF23,"A1")&gt;=1,COUNTIF($C23:$AF23,"A1")," ")</f>
        <v>1</v>
      </c>
      <c r="CK23" s="481" t="str">
        <f aca="false">IF(COUNTIF($C23:$AF23,"A2")&gt;=1,COUNTIF($C23:$AF23,"A2")," ")</f>
        <v> </v>
      </c>
      <c r="CL23" s="481" t="n">
        <f aca="false">IF(COUNTIF($C23:$AF23,"A3")&gt;=1,COUNTIF($C23:$AF23,"A3")," ")</f>
        <v>1</v>
      </c>
      <c r="CM23" s="481" t="str">
        <f aca="false">IF(COUNTIF($C23:$AF23,"A4")&gt;=1,COUNTIF($C23:$AF23,"A4")," ")</f>
        <v> </v>
      </c>
      <c r="CN23" s="481" t="str">
        <f aca="false">IF(COUNTIF($C23:$AF23,"A5")&gt;=1,COUNTIF($C23:$AF23,"A5")," ")</f>
        <v> </v>
      </c>
      <c r="CO23" s="481" t="n">
        <f aca="false">IF(COUNTIF($C23:$AF23,"A6")&gt;=1,COUNTIF($C23:$AF23,"A6")," ")</f>
        <v>1</v>
      </c>
      <c r="CP23" s="481" t="str">
        <f aca="false">IF(COUNTIF($C23:$AF23,"A7")&gt;=1,COUNTIF($C23:$AF23,"A7")," ")</f>
        <v> </v>
      </c>
      <c r="CQ23" s="481" t="n">
        <f aca="false">IF(COUNTIF($C23:$AF23,"Q1")&gt;=1,COUNTIF($C23:$AF23,"Q1")," ")</f>
        <v>1</v>
      </c>
      <c r="CR23" s="481" t="n">
        <f aca="false">IF(COUNTIF($C23:$AF23,"Q2")&gt;=1,COUNTIF($C23:$AF23,"Q2")," ")</f>
        <v>1</v>
      </c>
      <c r="CS23" s="481" t="n">
        <f aca="false">IF(COUNTIF($C23:$AF23,"Tq1")&gt;=1,COUNTIF($C23:$AF23,"Tq1")," ")</f>
        <v>1</v>
      </c>
      <c r="CT23" s="481" t="n">
        <f aca="false">IF(COUNTIF($C23:$AF23,"Tq2")&gt;=1,COUNTIF($C23:$AF23,"Tq2")," ")</f>
        <v>1</v>
      </c>
      <c r="CU23" s="481" t="str">
        <f aca="false">IF(COUNTIF($C23:$AF23,"Tq3")&gt;=1,COUNTIF($C23:$AF23,"Tq3")," ")</f>
        <v> </v>
      </c>
      <c r="CV23" s="481" t="n">
        <f aca="false">IF(COUNTIF($C23:$AF23,"Tq4")&gt;=1,COUNTIF($C23:$AF23,"Tq4")," ")</f>
        <v>1</v>
      </c>
      <c r="CW23" s="481" t="n">
        <f aca="false">IF(COUNTIF($C23:$AF23,"TQ5")&gt;=1,COUNTIF($C23:$AF23,"TQ5")," ")</f>
        <v>1</v>
      </c>
      <c r="CX23" s="440"/>
      <c r="CY23" s="566"/>
      <c r="CZ23" s="566"/>
      <c r="DA23" s="566"/>
      <c r="DB23" s="566"/>
      <c r="DC23" s="566"/>
      <c r="DD23" s="566"/>
      <c r="DE23" s="566"/>
      <c r="DF23" s="566"/>
      <c r="DG23" s="566"/>
      <c r="DH23" s="566"/>
      <c r="DI23" s="566"/>
      <c r="DJ23" s="566"/>
      <c r="DK23" s="566"/>
    </row>
    <row r="24" s="625" customFormat="true" ht="12.95" hidden="false" customHeight="true" outlineLevel="0" collapsed="false">
      <c r="A24" s="639"/>
      <c r="B24" s="640"/>
      <c r="C24" s="617"/>
      <c r="D24" s="617"/>
      <c r="E24" s="617"/>
      <c r="F24" s="617"/>
      <c r="G24" s="617"/>
      <c r="H24" s="617"/>
      <c r="I24" s="617"/>
      <c r="J24" s="617"/>
      <c r="K24" s="617"/>
      <c r="L24" s="617"/>
      <c r="M24" s="617"/>
      <c r="N24" s="617"/>
      <c r="O24" s="617"/>
      <c r="P24" s="617"/>
      <c r="Q24" s="617"/>
      <c r="R24" s="617"/>
      <c r="S24" s="617"/>
      <c r="T24" s="617"/>
      <c r="U24" s="617"/>
      <c r="V24" s="617"/>
      <c r="W24" s="617"/>
      <c r="X24" s="617"/>
      <c r="Y24" s="617"/>
      <c r="Z24" s="617"/>
      <c r="AA24" s="617"/>
      <c r="AB24" s="617"/>
      <c r="AC24" s="617"/>
      <c r="AD24" s="617"/>
      <c r="AE24" s="617"/>
      <c r="AF24" s="620"/>
      <c r="AG24" s="622" t="str">
        <f aca="false">IF(COUNTIF($C24:$AF24,"T1")&gt;=1,COUNTIF($C24:$AF24,"T1")," ")</f>
        <v> </v>
      </c>
      <c r="AH24" s="622" t="str">
        <f aca="false">IF(COUNTIF($C24:$AF24,"T2")&gt;=1,COUNTIF($C24:$AF24,"T2")," ")</f>
        <v> </v>
      </c>
      <c r="AI24" s="622" t="str">
        <f aca="false">IF(COUNTIF($C24:$AF24,"T3")&gt;=1,COUNTIF($C24:$AF24,"T3")," ")</f>
        <v> </v>
      </c>
      <c r="AJ24" s="622" t="str">
        <f aca="false">IF(COUNTIF($C24:$AF24,"T4")&gt;=1,COUNTIF($C24:$AF24,"T4")," ")</f>
        <v> </v>
      </c>
      <c r="AK24" s="622" t="str">
        <f aca="false">IF(COUNTIF($C24:$AF24,"T5")&gt;=1,COUNTIF($C24:$AF24,"T5")," ")</f>
        <v> </v>
      </c>
      <c r="AL24" s="622" t="str">
        <f aca="false">IF(COUNTIF($C24:$AF24,"TT1")&gt;=1,COUNTIF($C24:$AF24,"TT1")," ")</f>
        <v> </v>
      </c>
      <c r="AM24" s="622" t="str">
        <f aca="false">IF(COUNTIF($C24:$AF24,"TT2")&gt;=1,COUNTIF($C24:$AF24,"TT2")," ")</f>
        <v> </v>
      </c>
      <c r="AN24" s="622" t="str">
        <f aca="false">IF(COUNTIF($C24:$AF24,"TT3")&gt;=1,COUNTIF($C24:$AF24,"TT3")," ")</f>
        <v> </v>
      </c>
      <c r="AO24" s="622" t="str">
        <f aca="false">IF(COUNTIF($C24:$AF24,"TT4")&gt;=1,COUNTIF($C24:$AF24,"TT4")," ")</f>
        <v> </v>
      </c>
      <c r="AP24" s="622" t="str">
        <f aca="false">IF(COUNTIF($C24:$AF24,"TT5")&gt;=1,COUNTIF($C24:$AF24,"TT5")," ")</f>
        <v> </v>
      </c>
      <c r="AQ24" s="622" t="str">
        <f aca="false">IF(COUNTIF($C24:$AF24,"TT6")&gt;=1,COUNTIF($C24:$AF24,"TT6")," ")</f>
        <v> </v>
      </c>
      <c r="AR24" s="622" t="str">
        <f aca="false">IF(COUNTIF($C24:$AF24,"TT7")&gt;=1,COUNTIF($C24:$AF24,"TT7")," ")</f>
        <v> </v>
      </c>
      <c r="AS24" s="622" t="str">
        <f aca="false">IF(COUNTIF($C24:$AF24,"TT8")&gt;=1,COUNTIF($C24:$AF24,"TT8")," ")</f>
        <v> </v>
      </c>
      <c r="AT24" s="622" t="str">
        <f aca="false">IF(COUNTIF($C24:$AF24,"TT9")&gt;=1,COUNTIF($C24:$AF24,"TT9")," ")</f>
        <v> </v>
      </c>
      <c r="AU24" s="622" t="str">
        <f aca="false">IF(COUNTIF($C24:$AF24,"Tn1")&gt;=1,COUNTIF($C24:$AF24,"Tn1")," ")</f>
        <v> </v>
      </c>
      <c r="AV24" s="622" t="str">
        <f aca="false">IF(COUNTIF($C24:$AF24,"Tn2")&gt;=1,COUNTIF($C24:$AF24,"Tn2")," ")</f>
        <v> </v>
      </c>
      <c r="AW24" s="622" t="str">
        <f aca="false">IF(COUNTIF($C24:$AF24,"Tn3")&gt;=1,COUNTIF($C24:$AF24,"Tn3")," ")</f>
        <v> </v>
      </c>
      <c r="AX24" s="622" t="str">
        <f aca="false">IF(COUNTIF($C24:$AF24,"LC2")&gt;=1,COUNTIF($C24:$AF24,"LC2")," ")</f>
        <v> </v>
      </c>
      <c r="AY24" s="622" t="str">
        <f aca="false">IF(COUNTIF($C24:$AF24,"LC3")&gt;=1,COUNTIF($C24:$AF24,"LC3")," ")</f>
        <v> </v>
      </c>
      <c r="AZ24" s="622" t="str">
        <f aca="false">IF(COUNTIF($C24:$AF24,"LC4")&gt;=1,COUNTIF($C24:$AF24,"LC4")," ")</f>
        <v> </v>
      </c>
      <c r="BA24" s="622" t="str">
        <f aca="false">IF(COUNTIF($C24:$AF24,"LC5")&gt;=1,COUNTIF($C24:$AF24,"LC5")," ")</f>
        <v> </v>
      </c>
      <c r="BB24" s="622" t="str">
        <f aca="false">IF(COUNTIF($C24:$AF24,"LC6")&gt;=1,COUNTIF($C24:$AF24,"LC6")," ")</f>
        <v> </v>
      </c>
      <c r="BC24" s="622" t="str">
        <f aca="false">IF(COUNTIF($C24:$AF24,"LC7")&gt;=1,COUNTIF($C24:$AF24,"LC7")," ")</f>
        <v> </v>
      </c>
      <c r="BD24" s="622" t="str">
        <f aca="false">IF(COUNTIF($C24:$AF24,"LC8")&gt;=1,COUNTIF($C24:$AF24,"LC8")," ")</f>
        <v> </v>
      </c>
      <c r="BE24" s="622" t="str">
        <f aca="false">IF(COUNTIF($C24:$AF24,"Lc9")&gt;=1,COUNTIF($C24:$AF24,"Lc9")," ")</f>
        <v> </v>
      </c>
      <c r="BF24" s="622" t="str">
        <f aca="false">IF(COUNTIF($C24:$AF24,"Lc10")&gt;=1,COUNTIF($C24:$AF24,"Lc10")," ")</f>
        <v> </v>
      </c>
      <c r="BG24" s="622" t="str">
        <f aca="false">IF(COUNTIF($C24:$AF24,"H1")&gt;=1,COUNTIF($C24:$AF24,"H1")," ")</f>
        <v> </v>
      </c>
      <c r="BH24" s="622" t="str">
        <f aca="false">IF(COUNTIF($C24:$AF24,"H2")&gt;=1,COUNTIF($C24:$AF24,"H2")," ")</f>
        <v> </v>
      </c>
      <c r="BI24" s="622" t="str">
        <f aca="false">IF(COUNTIF($C24:$AF24,"H3")&gt;=1,COUNTIF($C24:$AF24,"H3")," ")</f>
        <v> </v>
      </c>
      <c r="BJ24" s="622" t="str">
        <f aca="false">IF(COUNTIF($C24:$AF24,"H4")&gt;=1,COUNTIF($C24:$AF24,"H4")," ")</f>
        <v> </v>
      </c>
      <c r="BK24" s="622" t="str">
        <f aca="false">IF(COUNTIF($C24:$AF24,"H5")&gt;=1,COUNTIF($C24:$AF24,"H5")," ")</f>
        <v> </v>
      </c>
      <c r="BL24" s="622" t="str">
        <f aca="false">IF(COUNTIF($C24:$AF24,"SN1")&gt;=1,COUNTIF($C24:$AF24,"SN1")," ")</f>
        <v> </v>
      </c>
      <c r="BM24" s="622" t="str">
        <f aca="false">IF(COUNTIF($C24:$AF24,"SN2")&gt;=1,COUNTIF($C24:$AF24,"SN2")," ")</f>
        <v> </v>
      </c>
      <c r="BN24" s="622" t="str">
        <f aca="false">IF(COUNTIF($C24:$AF24,"SN3")&gt;=1,COUNTIF($C24:$AF24,"SN3")," ")</f>
        <v> </v>
      </c>
      <c r="BO24" s="622" t="str">
        <f aca="false">IF(COUNTIF($C24:$AF24,"SN4")&gt;=1,COUNTIF($C24:$AF24,"SN4")," ")</f>
        <v> </v>
      </c>
      <c r="BP24" s="622" t="str">
        <f aca="false">IF(COUNTIF($C24:$AF24,"SN5")&gt;=1,COUNTIF($C24:$AF24,"SN5")," ")</f>
        <v> </v>
      </c>
      <c r="BQ24" s="622" t="str">
        <f aca="false">IF(COUNTIF($C24:$AF24,"V1")&gt;=1,COUNTIF($C24:$AF24,"V1")," ")</f>
        <v> </v>
      </c>
      <c r="BR24" s="622" t="str">
        <f aca="false">IF(COUNTIF($C24:$AF24,"V2")&gt;=1,COUNTIF($C24:$AF24,"V2")," ")</f>
        <v> </v>
      </c>
      <c r="BS24" s="622" t="str">
        <f aca="false">IF(COUNTIF($C24:$AF24,"V3")&gt;=1,COUNTIF($C24:$AF24,"V3")," ")</f>
        <v> </v>
      </c>
      <c r="BT24" s="622" t="str">
        <f aca="false">IF(COUNTIF($C24:$AF24,"V4")&gt;=1,COUNTIF($C24:$AF24,"V4")," ")</f>
        <v> </v>
      </c>
      <c r="BU24" s="622" t="str">
        <f aca="false">IF(COUNTIF($C24:$AF24,"V5")&gt;=1,COUNTIF($C24:$AF24,"V5")," ")</f>
        <v> </v>
      </c>
      <c r="BV24" s="622" t="str">
        <f aca="false">IF(COUNTIF($C24:$AF24,"V6")&gt;=1,COUNTIF($C24:$AF24,"V6")," ")</f>
        <v> </v>
      </c>
      <c r="BW24" s="622" t="str">
        <f aca="false">IF(COUNTIF($C24:$AF24,"V7")&gt;=1,COUNTIF($C24:$AF24,"V7")," ")</f>
        <v> </v>
      </c>
      <c r="BX24" s="622" t="str">
        <f aca="false">IF(COUNTIF($C24:$AF24,"V8")&gt;=1,COUNTIF($C24:$AF24,"V8")," ")</f>
        <v> </v>
      </c>
      <c r="BY24" s="622" t="str">
        <f aca="false">IF(COUNTIF($C24:$AF24,"V9")&gt;=1,COUNTIF($C24:$AF24,"V9")," ")</f>
        <v> </v>
      </c>
      <c r="BZ24" s="622" t="str">
        <f aca="false">IF(COUNTIF($C24:$AF24,"V10")&gt;=1,COUNTIF($C24:$AF24,"V10")," ")</f>
        <v> </v>
      </c>
      <c r="CA24" s="622" t="str">
        <f aca="false">IF(COUNTIF($C24:$AF24,"G1")&gt;=1,COUNTIF($C24:$AF24,"G1")," ")</f>
        <v> </v>
      </c>
      <c r="CB24" s="622" t="str">
        <f aca="false">IF(COUNTIF($C24:$AF24,"G2")&gt;=1,COUNTIF($C24:$AF24,"G2")," ")</f>
        <v> </v>
      </c>
      <c r="CC24" s="622" t="str">
        <f aca="false">IF(COUNTIF($C24:$AF24,"SG1")&gt;=1,COUNTIF($C24:$AF24,"SG1")," ")</f>
        <v> </v>
      </c>
      <c r="CD24" s="622" t="str">
        <f aca="false">IF(COUNTIF($C24:$AF24,"SG2")&gt;=1,COUNTIF($C24:$AF24,"SG2")," ")</f>
        <v> </v>
      </c>
      <c r="CE24" s="622" t="str">
        <f aca="false">IF(COUNTIF($C24:$AF24,"SG3")&gt;=1,COUNTIF($C24:$AF24,"SG3")," ")</f>
        <v> </v>
      </c>
      <c r="CF24" s="622" t="str">
        <f aca="false">IF(COUNTIF($C24:$AF24,"D1")&gt;=1,COUNTIF($C24:$AF24,"D1")," ")</f>
        <v> </v>
      </c>
      <c r="CG24" s="622" t="str">
        <f aca="false">IF(COUNTIF($C24:$AF24,"D2")&gt;=1,COUNTIF($C24:$AF24,"D2")," ")</f>
        <v> </v>
      </c>
      <c r="CH24" s="622" t="str">
        <f aca="false">IF(COUNTIF($C24:$AF24,"D3")&gt;=1,COUNTIF($C24:$AF24,"D3")," ")</f>
        <v> </v>
      </c>
      <c r="CI24" s="622" t="str">
        <f aca="false">IF(COUNTIF($C24:$AF24,"D4")&gt;=1,COUNTIF($C24:$AF24,"D4")," ")</f>
        <v> </v>
      </c>
      <c r="CJ24" s="622" t="str">
        <f aca="false">IF(COUNTIF($C24:$AF24,"A1")&gt;=1,COUNTIF($C24:$AF24,"A1")," ")</f>
        <v> </v>
      </c>
      <c r="CK24" s="622" t="str">
        <f aca="false">IF(COUNTIF($C24:$AF24,"A2")&gt;=1,COUNTIF($C24:$AF24,"A2")," ")</f>
        <v> </v>
      </c>
      <c r="CL24" s="622" t="str">
        <f aca="false">IF(COUNTIF($C24:$AF24,"A3")&gt;=1,COUNTIF($C24:$AF24,"A3")," ")</f>
        <v> </v>
      </c>
      <c r="CM24" s="622" t="str">
        <f aca="false">IF(COUNTIF($C24:$AF24,"A4")&gt;=1,COUNTIF($C24:$AF24,"A4")," ")</f>
        <v> </v>
      </c>
      <c r="CN24" s="622" t="str">
        <f aca="false">IF(COUNTIF($C24:$AF24,"A5")&gt;=1,COUNTIF($C24:$AF24,"A5")," ")</f>
        <v> </v>
      </c>
      <c r="CO24" s="622" t="str">
        <f aca="false">IF(COUNTIF($C24:$AF24,"A6")&gt;=1,COUNTIF($C24:$AF24,"A6")," ")</f>
        <v> </v>
      </c>
      <c r="CP24" s="622" t="str">
        <f aca="false">IF(COUNTIF($C24:$AF24,"A7")&gt;=1,COUNTIF($C24:$AF24,"A7")," ")</f>
        <v> </v>
      </c>
      <c r="CQ24" s="622" t="str">
        <f aca="false">IF(COUNTIF($C24:$AF24,"Q1")&gt;=1,COUNTIF($C24:$AF24,"Q1")," ")</f>
        <v> </v>
      </c>
      <c r="CR24" s="622" t="str">
        <f aca="false">IF(COUNTIF($C24:$AF24,"Q2")&gt;=1,COUNTIF($C24:$AF24,"Q2")," ")</f>
        <v> </v>
      </c>
      <c r="CS24" s="622" t="str">
        <f aca="false">IF(COUNTIF($C24:$AF24,"Tq1")&gt;=1,COUNTIF($C24:$AF24,"Tq1")," ")</f>
        <v> </v>
      </c>
      <c r="CT24" s="622" t="str">
        <f aca="false">IF(COUNTIF($C24:$AF24,"Tq2")&gt;=1,COUNTIF($C24:$AF24,"Tq2")," ")</f>
        <v> </v>
      </c>
      <c r="CU24" s="622" t="str">
        <f aca="false">IF(COUNTIF($C24:$AF24,"Tq3")&gt;=1,COUNTIF($C24:$AF24,"Tq3")," ")</f>
        <v> </v>
      </c>
      <c r="CV24" s="622" t="str">
        <f aca="false">IF(COUNTIF($C24:$AF24,"Tq4")&gt;=1,COUNTIF($C24:$AF24,"Tq4")," ")</f>
        <v> </v>
      </c>
      <c r="CW24" s="622" t="str">
        <f aca="false">IF(COUNTIF($C24:$AF24,"TQ5")&gt;=1,COUNTIF($C24:$AF24,"TQ5")," ")</f>
        <v> </v>
      </c>
      <c r="CX24" s="623"/>
      <c r="CY24" s="624"/>
      <c r="CZ24" s="624"/>
      <c r="DA24" s="624"/>
      <c r="DB24" s="624"/>
      <c r="DC24" s="624"/>
      <c r="DD24" s="624"/>
      <c r="DE24" s="624"/>
      <c r="DF24" s="624"/>
      <c r="DG24" s="624"/>
      <c r="DH24" s="624"/>
      <c r="DI24" s="624"/>
      <c r="DJ24" s="624"/>
      <c r="DK24" s="624"/>
    </row>
    <row r="25" s="615" customFormat="true" ht="12.95" hidden="false" customHeight="true" outlineLevel="0" collapsed="false">
      <c r="A25" s="635" t="n">
        <v>6</v>
      </c>
      <c r="B25" s="601" t="n">
        <v>1</v>
      </c>
      <c r="C25" s="636"/>
      <c r="D25" s="602" t="s">
        <v>280</v>
      </c>
      <c r="E25" s="602" t="s">
        <v>219</v>
      </c>
      <c r="F25" s="602" t="s">
        <v>392</v>
      </c>
      <c r="G25" s="602" t="s">
        <v>383</v>
      </c>
      <c r="H25" s="603" t="s">
        <v>411</v>
      </c>
      <c r="I25" s="602" t="s">
        <v>259</v>
      </c>
      <c r="J25" s="602" t="s">
        <v>292</v>
      </c>
      <c r="K25" s="605"/>
      <c r="L25" s="603" t="s">
        <v>409</v>
      </c>
      <c r="M25" s="602" t="s">
        <v>212</v>
      </c>
      <c r="N25" s="603" t="s">
        <v>403</v>
      </c>
      <c r="O25" s="602"/>
      <c r="P25" s="603" t="s">
        <v>407</v>
      </c>
      <c r="Q25" s="602" t="s">
        <v>386</v>
      </c>
      <c r="R25" s="602" t="s">
        <v>297</v>
      </c>
      <c r="S25" s="603"/>
      <c r="T25" s="636"/>
      <c r="U25" s="494" t="s">
        <v>237</v>
      </c>
      <c r="V25" s="636"/>
      <c r="W25" s="636"/>
      <c r="X25" s="636"/>
      <c r="Y25" s="636"/>
      <c r="Z25" s="636"/>
      <c r="AA25" s="636"/>
      <c r="AB25" s="636"/>
      <c r="AC25" s="636"/>
      <c r="AD25" s="636"/>
      <c r="AE25" s="636"/>
      <c r="AF25" s="606"/>
      <c r="AG25" s="607" t="str">
        <f aca="false">IF(COUNTIF($C25:$AF25,"T1")&gt;=1,COUNTIF($C25:$AF25,"T1")," ")</f>
        <v> </v>
      </c>
      <c r="AH25" s="607" t="str">
        <f aca="false">IF(COUNTIF($C25:$AF25,"T2")&gt;=1,COUNTIF($C25:$AF25,"T2")," ")</f>
        <v> </v>
      </c>
      <c r="AI25" s="607" t="str">
        <f aca="false">IF(COUNTIF($C25:$AF25,"T3")&gt;=1,COUNTIF($C25:$AF25,"T3")," ")</f>
        <v> </v>
      </c>
      <c r="AJ25" s="607" t="str">
        <f aca="false">IF(COUNTIF($C25:$AF25,"T4")&gt;=1,COUNTIF($C25:$AF25,"T4")," ")</f>
        <v> </v>
      </c>
      <c r="AK25" s="607" t="n">
        <f aca="false">IF(COUNTIF($C25:$AF25,"T5")&gt;=1,COUNTIF($C25:$AF25,"T5")," ")</f>
        <v>1</v>
      </c>
      <c r="AL25" s="607" t="str">
        <f aca="false">IF(COUNTIF($C25:$AF25,"TT1")&gt;=1,COUNTIF($C25:$AF25,"TT1")," ")</f>
        <v> </v>
      </c>
      <c r="AM25" s="607" t="n">
        <f aca="false">IF(COUNTIF($C25:$AF25,"TT2")&gt;=1,COUNTIF($C25:$AF25,"TT2")," ")</f>
        <v>1</v>
      </c>
      <c r="AN25" s="607" t="str">
        <f aca="false">IF(COUNTIF($C25:$AF25,"TT3")&gt;=1,COUNTIF($C25:$AF25,"TT3")," ")</f>
        <v> </v>
      </c>
      <c r="AO25" s="607" t="str">
        <f aca="false">IF(COUNTIF($C25:$AF25,"TT4")&gt;=1,COUNTIF($C25:$AF25,"TT4")," ")</f>
        <v> </v>
      </c>
      <c r="AP25" s="607" t="str">
        <f aca="false">IF(COUNTIF($C25:$AF25,"TT5")&gt;=1,COUNTIF($C25:$AF25,"TT5")," ")</f>
        <v> </v>
      </c>
      <c r="AQ25" s="607" t="str">
        <f aca="false">IF(COUNTIF($C25:$AF25,"TT6")&gt;=1,COUNTIF($C25:$AF25,"TT6")," ")</f>
        <v> </v>
      </c>
      <c r="AR25" s="607" t="n">
        <f aca="false">IF(COUNTIF($C25:$AF25,"TT7")&gt;=1,COUNTIF($C25:$AF25,"TT7")," ")</f>
        <v>1</v>
      </c>
      <c r="AS25" s="607" t="str">
        <f aca="false">IF(COUNTIF($C25:$AF25,"TT8")&gt;=1,COUNTIF($C25:$AF25,"TT8")," ")</f>
        <v> </v>
      </c>
      <c r="AT25" s="607" t="str">
        <f aca="false">IF(COUNTIF($C25:$AF25,"TT9")&gt;=1,COUNTIF($C25:$AF25,"TT9")," ")</f>
        <v> </v>
      </c>
      <c r="AU25" s="607" t="str">
        <f aca="false">IF(COUNTIF($C25:$AF25,"Tn1")&gt;=1,COUNTIF($C25:$AF25,"Tn1")," ")</f>
        <v> </v>
      </c>
      <c r="AV25" s="607" t="str">
        <f aca="false">IF(COUNTIF($C25:$AF25,"Tn2")&gt;=1,COUNTIF($C25:$AF25,"Tn2")," ")</f>
        <v> </v>
      </c>
      <c r="AW25" s="607" t="str">
        <f aca="false">IF(COUNTIF($C25:$AF25,"Tn3")&gt;=1,COUNTIF($C25:$AF25,"Tn3")," ")</f>
        <v> </v>
      </c>
      <c r="AX25" s="607" t="n">
        <f aca="false">IF(COUNTIF($C25:$AF25,"LC2")&gt;=1,COUNTIF($C25:$AF25,"LC2")," ")</f>
        <v>1</v>
      </c>
      <c r="AY25" s="607" t="str">
        <f aca="false">IF(COUNTIF($C25:$AF25,"LC3")&gt;=1,COUNTIF($C25:$AF25,"LC3")," ")</f>
        <v> </v>
      </c>
      <c r="AZ25" s="607" t="str">
        <f aca="false">IF(COUNTIF($C25:$AF25,"LC4")&gt;=1,COUNTIF($C25:$AF25,"LC4")," ")</f>
        <v> </v>
      </c>
      <c r="BA25" s="607" t="str">
        <f aca="false">IF(COUNTIF($C25:$AF25,"LC5")&gt;=1,COUNTIF($C25:$AF25,"LC5")," ")</f>
        <v> </v>
      </c>
      <c r="BB25" s="607" t="str">
        <f aca="false">IF(COUNTIF($C25:$AF25,"LC6")&gt;=1,COUNTIF($C25:$AF25,"LC6")," ")</f>
        <v> </v>
      </c>
      <c r="BC25" s="607" t="str">
        <f aca="false">IF(COUNTIF($C25:$AF25,"LC7")&gt;=1,COUNTIF($C25:$AF25,"LC7")," ")</f>
        <v> </v>
      </c>
      <c r="BD25" s="607" t="str">
        <f aca="false">IF(COUNTIF($C25:$AF25,"LC8")&gt;=1,COUNTIF($C25:$AF25,"LC8")," ")</f>
        <v> </v>
      </c>
      <c r="BE25" s="607" t="n">
        <f aca="false">IF(COUNTIF($C25:$AF25,"Lc9")&gt;=1,COUNTIF($C25:$AF25,"Lc9")," ")</f>
        <v>1</v>
      </c>
      <c r="BF25" s="607" t="str">
        <f aca="false">IF(COUNTIF($C25:$AF25,"Lc10")&gt;=1,COUNTIF($C25:$AF25,"Lc10")," ")</f>
        <v> </v>
      </c>
      <c r="BG25" s="607" t="str">
        <f aca="false">IF(COUNTIF($C25:$AF25,"H1")&gt;=1,COUNTIF($C25:$AF25,"H1")," ")</f>
        <v> </v>
      </c>
      <c r="BH25" s="607" t="str">
        <f aca="false">IF(COUNTIF($C25:$AF25,"H2")&gt;=1,COUNTIF($C25:$AF25,"H2")," ")</f>
        <v> </v>
      </c>
      <c r="BI25" s="607" t="n">
        <f aca="false">IF(COUNTIF($C25:$AF25,"H3")&gt;=1,COUNTIF($C25:$AF25,"H3")," ")</f>
        <v>1</v>
      </c>
      <c r="BJ25" s="607" t="str">
        <f aca="false">IF(COUNTIF($C25:$AF25,"H4")&gt;=1,COUNTIF($C25:$AF25,"H4")," ")</f>
        <v> </v>
      </c>
      <c r="BK25" s="607" t="n">
        <f aca="false">IF(COUNTIF($C25:$AF25,"H5")&gt;=1,COUNTIF($C25:$AF25,"H5")," ")</f>
        <v>1</v>
      </c>
      <c r="BL25" s="607" t="str">
        <f aca="false">IF(COUNTIF($C25:$AF25,"SN1")&gt;=1,COUNTIF($C25:$AF25,"SN1")," ")</f>
        <v> </v>
      </c>
      <c r="BM25" s="607" t="str">
        <f aca="false">IF(COUNTIF($C25:$AF25,"SN2")&gt;=1,COUNTIF($C25:$AF25,"SN2")," ")</f>
        <v> </v>
      </c>
      <c r="BN25" s="607" t="str">
        <f aca="false">IF(COUNTIF($C25:$AF25,"SN3")&gt;=1,COUNTIF($C25:$AF25,"SN3")," ")</f>
        <v> </v>
      </c>
      <c r="BO25" s="607" t="str">
        <f aca="false">IF(COUNTIF($C25:$AF25,"SN4")&gt;=1,COUNTIF($C25:$AF25,"SN4")," ")</f>
        <v> </v>
      </c>
      <c r="BP25" s="607" t="str">
        <f aca="false">IF(COUNTIF($C25:$AF25,"SN5")&gt;=1,COUNTIF($C25:$AF25,"SN5")," ")</f>
        <v> </v>
      </c>
      <c r="BQ25" s="607" t="str">
        <f aca="false">IF(COUNTIF($C25:$AF25,"V1")&gt;=1,COUNTIF($C25:$AF25,"V1")," ")</f>
        <v> </v>
      </c>
      <c r="BR25" s="607" t="str">
        <f aca="false">IF(COUNTIF($C25:$AF25,"V2")&gt;=1,COUNTIF($C25:$AF25,"V2")," ")</f>
        <v> </v>
      </c>
      <c r="BS25" s="607" t="str">
        <f aca="false">IF(COUNTIF($C25:$AF25,"V3")&gt;=1,COUNTIF($C25:$AF25,"V3")," ")</f>
        <v> </v>
      </c>
      <c r="BT25" s="607" t="str">
        <f aca="false">IF(COUNTIF($C25:$AF25,"V4")&gt;=1,COUNTIF($C25:$AF25,"V4")," ")</f>
        <v> </v>
      </c>
      <c r="BU25" s="607" t="str">
        <f aca="false">IF(COUNTIF($C25:$AF25,"V5")&gt;=1,COUNTIF($C25:$AF25,"V5")," ")</f>
        <v> </v>
      </c>
      <c r="BV25" s="607" t="str">
        <f aca="false">IF(COUNTIF($C25:$AF25,"V6")&gt;=1,COUNTIF($C25:$AF25,"V6")," ")</f>
        <v> </v>
      </c>
      <c r="BW25" s="607" t="str">
        <f aca="false">IF(COUNTIF($C25:$AF25,"V7")&gt;=1,COUNTIF($C25:$AF25,"V7")," ")</f>
        <v> </v>
      </c>
      <c r="BX25" s="607" t="str">
        <f aca="false">IF(COUNTIF($C25:$AF25,"V8")&gt;=1,COUNTIF($C25:$AF25,"V8")," ")</f>
        <v> </v>
      </c>
      <c r="BY25" s="607" t="str">
        <f aca="false">IF(COUNTIF($C25:$AF25,"V9")&gt;=1,COUNTIF($C25:$AF25,"V9")," ")</f>
        <v> </v>
      </c>
      <c r="BZ25" s="607" t="str">
        <f aca="false">IF(COUNTIF($C25:$AF25,"V10")&gt;=1,COUNTIF($C25:$AF25,"V10")," ")</f>
        <v> </v>
      </c>
      <c r="CA25" s="607" t="str">
        <f aca="false">IF(COUNTIF($C25:$AF25,"G1")&gt;=1,COUNTIF($C25:$AF25,"G1")," ")</f>
        <v> </v>
      </c>
      <c r="CB25" s="607" t="str">
        <f aca="false">IF(COUNTIF($C25:$AF25,"G2")&gt;=1,COUNTIF($C25:$AF25,"G2")," ")</f>
        <v> </v>
      </c>
      <c r="CC25" s="607" t="str">
        <f aca="false">IF(COUNTIF($C25:$AF25,"SG1")&gt;=1,COUNTIF($C25:$AF25,"SG1")," ")</f>
        <v> </v>
      </c>
      <c r="CD25" s="607" t="str">
        <f aca="false">IF(COUNTIF($C25:$AF25,"SG2")&gt;=1,COUNTIF($C25:$AF25,"SG2")," ")</f>
        <v> </v>
      </c>
      <c r="CE25" s="607" t="str">
        <f aca="false">IF(COUNTIF($C25:$AF25,"SG3")&gt;=1,COUNTIF($C25:$AF25,"SG3")," ")</f>
        <v> </v>
      </c>
      <c r="CF25" s="607" t="str">
        <f aca="false">IF(COUNTIF($C25:$AF25,"D1")&gt;=1,COUNTIF($C25:$AF25,"D1")," ")</f>
        <v> </v>
      </c>
      <c r="CG25" s="607" t="str">
        <f aca="false">IF(COUNTIF($C25:$AF25,"D2")&gt;=1,COUNTIF($C25:$AF25,"D2")," ")</f>
        <v> </v>
      </c>
      <c r="CH25" s="607" t="str">
        <f aca="false">IF(COUNTIF($C25:$AF25,"D3")&gt;=1,COUNTIF($C25:$AF25,"D3")," ")</f>
        <v> </v>
      </c>
      <c r="CI25" s="607" t="str">
        <f aca="false">IF(COUNTIF($C25:$AF25,"D4")&gt;=1,COUNTIF($C25:$AF25,"D4")," ")</f>
        <v> </v>
      </c>
      <c r="CJ25" s="607" t="str">
        <f aca="false">IF(COUNTIF($C25:$AF25,"A1")&gt;=1,COUNTIF($C25:$AF25,"A1")," ")</f>
        <v> </v>
      </c>
      <c r="CK25" s="607" t="str">
        <f aca="false">IF(COUNTIF($C25:$AF25,"A2")&gt;=1,COUNTIF($C25:$AF25,"A2")," ")</f>
        <v> </v>
      </c>
      <c r="CL25" s="607" t="str">
        <f aca="false">IF(COUNTIF($C25:$AF25,"A3")&gt;=1,COUNTIF($C25:$AF25,"A3")," ")</f>
        <v> </v>
      </c>
      <c r="CM25" s="607" t="n">
        <f aca="false">IF(COUNTIF($C25:$AF25,"A4")&gt;=1,COUNTIF($C25:$AF25,"A4")," ")</f>
        <v>1</v>
      </c>
      <c r="CN25" s="607" t="n">
        <f aca="false">IF(COUNTIF($C25:$AF25,"A5")&gt;=1,COUNTIF($C25:$AF25,"A5")," ")</f>
        <v>1</v>
      </c>
      <c r="CO25" s="607" t="str">
        <f aca="false">IF(COUNTIF($C25:$AF25,"A6")&gt;=1,COUNTIF($C25:$AF25,"A6")," ")</f>
        <v> </v>
      </c>
      <c r="CP25" s="607" t="n">
        <f aca="false">IF(COUNTIF($C25:$AF25,"A7")&gt;=1,COUNTIF($C25:$AF25,"A7")," ")</f>
        <v>1</v>
      </c>
      <c r="CQ25" s="607" t="str">
        <f aca="false">IF(COUNTIF($C25:$AF25,"Q1")&gt;=1,COUNTIF($C25:$AF25,"Q1")," ")</f>
        <v> </v>
      </c>
      <c r="CR25" s="607" t="str">
        <f aca="false">IF(COUNTIF($C25:$AF25,"Q2")&gt;=1,COUNTIF($C25:$AF25,"Q2")," ")</f>
        <v> </v>
      </c>
      <c r="CS25" s="607" t="n">
        <f aca="false">IF(COUNTIF($C25:$AF25,"Tq1")&gt;=1,COUNTIF($C25:$AF25,"Tq1")," ")</f>
        <v>1</v>
      </c>
      <c r="CT25" s="607" t="n">
        <f aca="false">IF(COUNTIF($C25:$AF25,"Tq2")&gt;=1,COUNTIF($C25:$AF25,"Tq2")," ")</f>
        <v>1</v>
      </c>
      <c r="CU25" s="607" t="n">
        <f aca="false">IF(COUNTIF($C25:$AF25,"Tq3")&gt;=1,COUNTIF($C25:$AF25,"Tq3")," ")</f>
        <v>1</v>
      </c>
      <c r="CV25" s="607" t="n">
        <f aca="false">IF(COUNTIF($C25:$AF25,"Tq4")&gt;=1,COUNTIF($C25:$AF25,"Tq4")," ")</f>
        <v>1</v>
      </c>
      <c r="CW25" s="607" t="str">
        <f aca="false">IF(COUNTIF($C25:$AF25,"Tq5")&gt;=1,COUNTIF($C25:$AF25,"Tq5")," ")</f>
        <v> </v>
      </c>
      <c r="CX25" s="613"/>
      <c r="CY25" s="614"/>
      <c r="CZ25" s="614"/>
      <c r="DA25" s="614"/>
      <c r="DB25" s="614"/>
      <c r="DC25" s="614"/>
      <c r="DD25" s="614"/>
      <c r="DE25" s="614"/>
      <c r="DF25" s="614"/>
      <c r="DG25" s="614"/>
      <c r="DH25" s="614"/>
      <c r="DI25" s="614"/>
      <c r="DJ25" s="614"/>
      <c r="DK25" s="614"/>
    </row>
    <row r="26" s="615" customFormat="true" ht="12.95" hidden="false" customHeight="true" outlineLevel="0" collapsed="false">
      <c r="A26" s="635"/>
      <c r="B26" s="611" t="n">
        <v>2</v>
      </c>
      <c r="C26" s="603"/>
      <c r="D26" s="602" t="s">
        <v>280</v>
      </c>
      <c r="E26" s="602" t="s">
        <v>219</v>
      </c>
      <c r="F26" s="602" t="s">
        <v>392</v>
      </c>
      <c r="G26" s="602" t="s">
        <v>383</v>
      </c>
      <c r="H26" s="604" t="s">
        <v>407</v>
      </c>
      <c r="I26" s="602" t="s">
        <v>259</v>
      </c>
      <c r="J26" s="602" t="s">
        <v>292</v>
      </c>
      <c r="K26" s="603" t="s">
        <v>409</v>
      </c>
      <c r="L26" s="604" t="s">
        <v>403</v>
      </c>
      <c r="M26" s="602" t="s">
        <v>212</v>
      </c>
      <c r="N26" s="494" t="s">
        <v>245</v>
      </c>
      <c r="O26" s="602"/>
      <c r="P26" s="494" t="s">
        <v>240</v>
      </c>
      <c r="Q26" s="602" t="s">
        <v>386</v>
      </c>
      <c r="R26" s="602" t="s">
        <v>297</v>
      </c>
      <c r="S26" s="603" t="s">
        <v>411</v>
      </c>
      <c r="T26" s="636"/>
      <c r="U26" s="494" t="s">
        <v>237</v>
      </c>
      <c r="V26" s="636"/>
      <c r="W26" s="636"/>
      <c r="X26" s="636"/>
      <c r="Y26" s="636"/>
      <c r="Z26" s="636"/>
      <c r="AA26" s="636"/>
      <c r="AB26" s="636"/>
      <c r="AC26" s="636"/>
      <c r="AD26" s="636"/>
      <c r="AE26" s="636"/>
      <c r="AF26" s="606"/>
      <c r="AG26" s="608" t="str">
        <f aca="false">IF(COUNTIF($C26:$AF26,"T1")&gt;=1,COUNTIF($C26:$AF26,"T1")," ")</f>
        <v> </v>
      </c>
      <c r="AH26" s="608" t="str">
        <f aca="false">IF(COUNTIF($C26:$AF26,"T2")&gt;=1,COUNTIF($C26:$AF26,"T2")," ")</f>
        <v> </v>
      </c>
      <c r="AI26" s="608" t="str">
        <f aca="false">IF(COUNTIF($C26:$AF26,"T3")&gt;=1,COUNTIF($C26:$AF26,"T3")," ")</f>
        <v> </v>
      </c>
      <c r="AJ26" s="608" t="str">
        <f aca="false">IF(COUNTIF($C26:$AF26,"T4")&gt;=1,COUNTIF($C26:$AF26,"T4")," ")</f>
        <v> </v>
      </c>
      <c r="AK26" s="608" t="n">
        <f aca="false">IF(COUNTIF($C26:$AF26,"T5")&gt;=1,COUNTIF($C26:$AF26,"T5")," ")</f>
        <v>1</v>
      </c>
      <c r="AL26" s="608" t="str">
        <f aca="false">IF(COUNTIF($C26:$AF26,"TT1")&gt;=1,COUNTIF($C26:$AF26,"TT1")," ")</f>
        <v> </v>
      </c>
      <c r="AM26" s="608" t="n">
        <f aca="false">IF(COUNTIF($C26:$AF26,"TT2")&gt;=1,COUNTIF($C26:$AF26,"TT2")," ")</f>
        <v>1</v>
      </c>
      <c r="AN26" s="608" t="str">
        <f aca="false">IF(COUNTIF($C26:$AF26,"TT3")&gt;=1,COUNTIF($C26:$AF26,"TT3")," ")</f>
        <v> </v>
      </c>
      <c r="AO26" s="608" t="str">
        <f aca="false">IF(COUNTIF($C26:$AF26,"TT4")&gt;=1,COUNTIF($C26:$AF26,"TT4")," ")</f>
        <v> </v>
      </c>
      <c r="AP26" s="608" t="str">
        <f aca="false">IF(COUNTIF($C26:$AF26,"TT5")&gt;=1,COUNTIF($C26:$AF26,"TT5")," ")</f>
        <v> </v>
      </c>
      <c r="AQ26" s="608" t="str">
        <f aca="false">IF(COUNTIF($C26:$AF26,"TT6")&gt;=1,COUNTIF($C26:$AF26,"TT6")," ")</f>
        <v> </v>
      </c>
      <c r="AR26" s="608" t="n">
        <f aca="false">IF(COUNTIF($C26:$AF26,"TT7")&gt;=1,COUNTIF($C26:$AF26,"TT7")," ")</f>
        <v>1</v>
      </c>
      <c r="AS26" s="608" t="n">
        <f aca="false">IF(COUNTIF($C26:$AF26,"TT8")&gt;=1,COUNTIF($C26:$AF26,"TT8")," ")</f>
        <v>1</v>
      </c>
      <c r="AT26" s="608" t="n">
        <f aca="false">IF(COUNTIF($C26:$AF26,"TT9")&gt;=1,COUNTIF($C26:$AF26,"TT9")," ")</f>
        <v>1</v>
      </c>
      <c r="AU26" s="608" t="str">
        <f aca="false">IF(COUNTIF($C26:$AF26,"Tn1")&gt;=1,COUNTIF($C26:$AF26,"Tn1")," ")</f>
        <v> </v>
      </c>
      <c r="AV26" s="608" t="str">
        <f aca="false">IF(COUNTIF($C26:$AF26,"Tn2")&gt;=1,COUNTIF($C26:$AF26,"Tn2")," ")</f>
        <v> </v>
      </c>
      <c r="AW26" s="608" t="str">
        <f aca="false">IF(COUNTIF($C26:$AF26,"Tn3")&gt;=1,COUNTIF($C26:$AF26,"Tn3")," ")</f>
        <v> </v>
      </c>
      <c r="AX26" s="608" t="n">
        <f aca="false">IF(COUNTIF($C26:$AF26,"LC2")&gt;=1,COUNTIF($C26:$AF26,"LC2")," ")</f>
        <v>1</v>
      </c>
      <c r="AY26" s="608" t="str">
        <f aca="false">IF(COUNTIF($C26:$AF26,"LC3")&gt;=1,COUNTIF($C26:$AF26,"LC3")," ")</f>
        <v> </v>
      </c>
      <c r="AZ26" s="608" t="str">
        <f aca="false">IF(COUNTIF($C26:$AF26,"LC4")&gt;=1,COUNTIF($C26:$AF26,"LC4")," ")</f>
        <v> </v>
      </c>
      <c r="BA26" s="608" t="str">
        <f aca="false">IF(COUNTIF($C26:$AF26,"LC5")&gt;=1,COUNTIF($C26:$AF26,"LC5")," ")</f>
        <v> </v>
      </c>
      <c r="BB26" s="608" t="str">
        <f aca="false">IF(COUNTIF($C26:$AF26,"LC6")&gt;=1,COUNTIF($C26:$AF26,"LC6")," ")</f>
        <v> </v>
      </c>
      <c r="BC26" s="608" t="str">
        <f aca="false">IF(COUNTIF($C26:$AF26,"LC7")&gt;=1,COUNTIF($C26:$AF26,"LC7")," ")</f>
        <v> </v>
      </c>
      <c r="BD26" s="608" t="str">
        <f aca="false">IF(COUNTIF($C26:$AF26,"LC8")&gt;=1,COUNTIF($C26:$AF26,"LC8")," ")</f>
        <v> </v>
      </c>
      <c r="BE26" s="608" t="n">
        <f aca="false">IF(COUNTIF($C26:$AF26,"Lc9")&gt;=1,COUNTIF($C26:$AF26,"Lc9")," ")</f>
        <v>1</v>
      </c>
      <c r="BF26" s="608" t="str">
        <f aca="false">IF(COUNTIF($C26:$AF26,"Lc10")&gt;=1,COUNTIF($C26:$AF26,"Lc10")," ")</f>
        <v> </v>
      </c>
      <c r="BG26" s="608" t="str">
        <f aca="false">IF(COUNTIF($C26:$AF26,"H1")&gt;=1,COUNTIF($C26:$AF26,"H1")," ")</f>
        <v> </v>
      </c>
      <c r="BH26" s="608" t="str">
        <f aca="false">IF(COUNTIF($C26:$AF26,"H2")&gt;=1,COUNTIF($C26:$AF26,"H2")," ")</f>
        <v> </v>
      </c>
      <c r="BI26" s="608" t="n">
        <f aca="false">IF(COUNTIF($C26:$AF26,"H3")&gt;=1,COUNTIF($C26:$AF26,"H3")," ")</f>
        <v>1</v>
      </c>
      <c r="BJ26" s="608" t="str">
        <f aca="false">IF(COUNTIF($C26:$AF26,"H4")&gt;=1,COUNTIF($C26:$AF26,"H4")," ")</f>
        <v> </v>
      </c>
      <c r="BK26" s="608" t="n">
        <f aca="false">IF(COUNTIF($C26:$AF26,"H5")&gt;=1,COUNTIF($C26:$AF26,"H5")," ")</f>
        <v>1</v>
      </c>
      <c r="BL26" s="608" t="str">
        <f aca="false">IF(COUNTIF($C26:$AF26,"SN1")&gt;=1,COUNTIF($C26:$AF26,"SN1")," ")</f>
        <v> </v>
      </c>
      <c r="BM26" s="608" t="str">
        <f aca="false">IF(COUNTIF($C26:$AF26,"SN2")&gt;=1,COUNTIF($C26:$AF26,"SN2")," ")</f>
        <v> </v>
      </c>
      <c r="BN26" s="608" t="str">
        <f aca="false">IF(COUNTIF($C26:$AF26,"SN3")&gt;=1,COUNTIF($C26:$AF26,"SN3")," ")</f>
        <v> </v>
      </c>
      <c r="BO26" s="608" t="str">
        <f aca="false">IF(COUNTIF($C26:$AF26,"SN4")&gt;=1,COUNTIF($C26:$AF26,"SN4")," ")</f>
        <v> </v>
      </c>
      <c r="BP26" s="608" t="str">
        <f aca="false">IF(COUNTIF($C26:$AF26,"SN5")&gt;=1,COUNTIF($C26:$AF26,"SN5")," ")</f>
        <v> </v>
      </c>
      <c r="BQ26" s="608" t="str">
        <f aca="false">IF(COUNTIF($C26:$AF26,"V1")&gt;=1,COUNTIF($C26:$AF26,"V1")," ")</f>
        <v> </v>
      </c>
      <c r="BR26" s="608" t="str">
        <f aca="false">IF(COUNTIF($C26:$AF26,"V2")&gt;=1,COUNTIF($C26:$AF26,"V2")," ")</f>
        <v> </v>
      </c>
      <c r="BS26" s="608" t="str">
        <f aca="false">IF(COUNTIF($C26:$AF26,"V3")&gt;=1,COUNTIF($C26:$AF26,"V3")," ")</f>
        <v> </v>
      </c>
      <c r="BT26" s="608" t="str">
        <f aca="false">IF(COUNTIF($C26:$AF26,"V4")&gt;=1,COUNTIF($C26:$AF26,"V4")," ")</f>
        <v> </v>
      </c>
      <c r="BU26" s="608" t="str">
        <f aca="false">IF(COUNTIF($C26:$AF26,"V5")&gt;=1,COUNTIF($C26:$AF26,"V5")," ")</f>
        <v> </v>
      </c>
      <c r="BV26" s="608" t="str">
        <f aca="false">IF(COUNTIF($C26:$AF26,"V6")&gt;=1,COUNTIF($C26:$AF26,"V6")," ")</f>
        <v> </v>
      </c>
      <c r="BW26" s="608" t="str">
        <f aca="false">IF(COUNTIF($C26:$AF26,"V7")&gt;=1,COUNTIF($C26:$AF26,"V7")," ")</f>
        <v> </v>
      </c>
      <c r="BX26" s="608" t="str">
        <f aca="false">IF(COUNTIF($C26:$AF26,"V8")&gt;=1,COUNTIF($C26:$AF26,"V8")," ")</f>
        <v> </v>
      </c>
      <c r="BY26" s="608" t="str">
        <f aca="false">IF(COUNTIF($C26:$AF26,"V9")&gt;=1,COUNTIF($C26:$AF26,"V9")," ")</f>
        <v> </v>
      </c>
      <c r="BZ26" s="608" t="str">
        <f aca="false">IF(COUNTIF($C26:$AF26,"V10")&gt;=1,COUNTIF($C26:$AF26,"V10")," ")</f>
        <v> </v>
      </c>
      <c r="CA26" s="608" t="str">
        <f aca="false">IF(COUNTIF($C26:$AF26,"G1")&gt;=1,COUNTIF($C26:$AF26,"G1")," ")</f>
        <v> </v>
      </c>
      <c r="CB26" s="608" t="str">
        <f aca="false">IF(COUNTIF($C26:$AF26,"G2")&gt;=1,COUNTIF($C26:$AF26,"G2")," ")</f>
        <v> </v>
      </c>
      <c r="CC26" s="608" t="str">
        <f aca="false">IF(COUNTIF($C26:$AF26,"SG1")&gt;=1,COUNTIF($C26:$AF26,"SG1")," ")</f>
        <v> </v>
      </c>
      <c r="CD26" s="608" t="str">
        <f aca="false">IF(COUNTIF($C26:$AF26,"SG2")&gt;=1,COUNTIF($C26:$AF26,"SG2")," ")</f>
        <v> </v>
      </c>
      <c r="CE26" s="608" t="str">
        <f aca="false">IF(COUNTIF($C26:$AF26,"SG3")&gt;=1,COUNTIF($C26:$AF26,"SG3")," ")</f>
        <v> </v>
      </c>
      <c r="CF26" s="608" t="str">
        <f aca="false">IF(COUNTIF($C26:$AF26,"D1")&gt;=1,COUNTIF($C26:$AF26,"D1")," ")</f>
        <v> </v>
      </c>
      <c r="CG26" s="608" t="str">
        <f aca="false">IF(COUNTIF($C26:$AF26,"D2")&gt;=1,COUNTIF($C26:$AF26,"D2")," ")</f>
        <v> </v>
      </c>
      <c r="CH26" s="608" t="str">
        <f aca="false">IF(COUNTIF($C26:$AF26,"D3")&gt;=1,COUNTIF($C26:$AF26,"D3")," ")</f>
        <v> </v>
      </c>
      <c r="CI26" s="608" t="str">
        <f aca="false">IF(COUNTIF($C26:$AF26,"D4")&gt;=1,COUNTIF($C26:$AF26,"D4")," ")</f>
        <v> </v>
      </c>
      <c r="CJ26" s="608" t="str">
        <f aca="false">IF(COUNTIF($C26:$AF26,"A1")&gt;=1,COUNTIF($C26:$AF26,"A1")," ")</f>
        <v> </v>
      </c>
      <c r="CK26" s="608" t="str">
        <f aca="false">IF(COUNTIF($C26:$AF26,"A2")&gt;=1,COUNTIF($C26:$AF26,"A2")," ")</f>
        <v> </v>
      </c>
      <c r="CL26" s="608" t="str">
        <f aca="false">IF(COUNTIF($C26:$AF26,"A3")&gt;=1,COUNTIF($C26:$AF26,"A3")," ")</f>
        <v> </v>
      </c>
      <c r="CM26" s="608" t="n">
        <f aca="false">IF(COUNTIF($C26:$AF26,"A4")&gt;=1,COUNTIF($C26:$AF26,"A4")," ")</f>
        <v>1</v>
      </c>
      <c r="CN26" s="608" t="n">
        <f aca="false">IF(COUNTIF($C26:$AF26,"A5")&gt;=1,COUNTIF($C26:$AF26,"A5")," ")</f>
        <v>1</v>
      </c>
      <c r="CO26" s="608" t="str">
        <f aca="false">IF(COUNTIF($C26:$AF26,"A6")&gt;=1,COUNTIF($C26:$AF26,"A6")," ")</f>
        <v> </v>
      </c>
      <c r="CP26" s="608" t="n">
        <f aca="false">IF(COUNTIF($C26:$AF26,"A7")&gt;=1,COUNTIF($C26:$AF26,"A7")," ")</f>
        <v>1</v>
      </c>
      <c r="CQ26" s="608" t="str">
        <f aca="false">IF(COUNTIF($C26:$AF26,"Q1")&gt;=1,COUNTIF($C26:$AF26,"Q1")," ")</f>
        <v> </v>
      </c>
      <c r="CR26" s="608" t="str">
        <f aca="false">IF(COUNTIF($C26:$AF26,"Q2")&gt;=1,COUNTIF($C26:$AF26,"Q2")," ")</f>
        <v> </v>
      </c>
      <c r="CS26" s="608" t="n">
        <f aca="false">IF(COUNTIF($C26:$AF26,"Tq1")&gt;=1,COUNTIF($C26:$AF26,"Tq1")," ")</f>
        <v>1</v>
      </c>
      <c r="CT26" s="608" t="n">
        <f aca="false">IF(COUNTIF($C26:$AF26,"Tq2")&gt;=1,COUNTIF($C26:$AF26,"Tq2")," ")</f>
        <v>1</v>
      </c>
      <c r="CU26" s="608" t="n">
        <f aca="false">IF(COUNTIF($C26:$AF26,"Tq3")&gt;=1,COUNTIF($C26:$AF26,"Tq3")," ")</f>
        <v>1</v>
      </c>
      <c r="CV26" s="608" t="n">
        <f aca="false">IF(COUNTIF($C26:$AF26,"Tq4")&gt;=1,COUNTIF($C26:$AF26,"Tq4")," ")</f>
        <v>1</v>
      </c>
      <c r="CW26" s="608" t="str">
        <f aca="false">IF(COUNTIF($C26:$AF26,"Tq5")&gt;=1,COUNTIF($C26:$AF26,"Tq5")," ")</f>
        <v> </v>
      </c>
      <c r="CX26" s="613"/>
      <c r="CY26" s="614"/>
      <c r="CZ26" s="614"/>
      <c r="DA26" s="614"/>
      <c r="DB26" s="614"/>
      <c r="DC26" s="614"/>
      <c r="DD26" s="614"/>
      <c r="DE26" s="614"/>
      <c r="DF26" s="614"/>
      <c r="DG26" s="614"/>
      <c r="DH26" s="614"/>
      <c r="DI26" s="614"/>
      <c r="DJ26" s="614"/>
      <c r="DK26" s="614"/>
    </row>
    <row r="27" s="615" customFormat="true" ht="12.95" hidden="false" customHeight="true" outlineLevel="0" collapsed="false">
      <c r="A27" s="635"/>
      <c r="B27" s="611" t="n">
        <v>3</v>
      </c>
      <c r="C27" s="602"/>
      <c r="D27" s="602" t="s">
        <v>219</v>
      </c>
      <c r="E27" s="602" t="s">
        <v>383</v>
      </c>
      <c r="F27" s="602" t="s">
        <v>280</v>
      </c>
      <c r="G27" s="603" t="s">
        <v>411</v>
      </c>
      <c r="H27" s="602" t="s">
        <v>297</v>
      </c>
      <c r="I27" s="603"/>
      <c r="J27" s="602" t="s">
        <v>259</v>
      </c>
      <c r="K27" s="602" t="s">
        <v>392</v>
      </c>
      <c r="L27" s="602" t="s">
        <v>389</v>
      </c>
      <c r="M27" s="603" t="s">
        <v>403</v>
      </c>
      <c r="N27" s="494" t="s">
        <v>245</v>
      </c>
      <c r="O27" s="603"/>
      <c r="P27" s="494" t="s">
        <v>240</v>
      </c>
      <c r="Q27" s="603" t="s">
        <v>407</v>
      </c>
      <c r="R27" s="604" t="s">
        <v>409</v>
      </c>
      <c r="S27" s="602" t="s">
        <v>386</v>
      </c>
      <c r="T27" s="636"/>
      <c r="U27" s="494" t="s">
        <v>237</v>
      </c>
      <c r="V27" s="636"/>
      <c r="W27" s="636"/>
      <c r="X27" s="636"/>
      <c r="Y27" s="636"/>
      <c r="Z27" s="636"/>
      <c r="AA27" s="636"/>
      <c r="AB27" s="636"/>
      <c r="AC27" s="636"/>
      <c r="AD27" s="636"/>
      <c r="AE27" s="636"/>
      <c r="AF27" s="606"/>
      <c r="AG27" s="608" t="str">
        <f aca="false">IF(COUNTIF($C27:$AF27,"T1")&gt;=1,COUNTIF($C27:$AF27,"T1")," ")</f>
        <v> </v>
      </c>
      <c r="AH27" s="608" t="str">
        <f aca="false">IF(COUNTIF($C27:$AF27,"T2")&gt;=1,COUNTIF($C27:$AF27,"T2")," ")</f>
        <v> </v>
      </c>
      <c r="AI27" s="608" t="str">
        <f aca="false">IF(COUNTIF($C27:$AF27,"T3")&gt;=1,COUNTIF($C27:$AF27,"T3")," ")</f>
        <v> </v>
      </c>
      <c r="AJ27" s="608" t="str">
        <f aca="false">IF(COUNTIF($C27:$AF27,"T4")&gt;=1,COUNTIF($C27:$AF27,"T4")," ")</f>
        <v> </v>
      </c>
      <c r="AK27" s="608" t="str">
        <f aca="false">IF(COUNTIF($C27:$AF27,"T5")&gt;=1,COUNTIF($C27:$AF27,"T5")," ")</f>
        <v> </v>
      </c>
      <c r="AL27" s="608" t="str">
        <f aca="false">IF(COUNTIF($C27:$AF27,"TT1")&gt;=1,COUNTIF($C27:$AF27,"TT1")," ")</f>
        <v> </v>
      </c>
      <c r="AM27" s="608" t="n">
        <f aca="false">IF(COUNTIF($C27:$AF27,"TT2")&gt;=1,COUNTIF($C27:$AF27,"TT2")," ")</f>
        <v>1</v>
      </c>
      <c r="AN27" s="608" t="str">
        <f aca="false">IF(COUNTIF($C27:$AF27,"TT3")&gt;=1,COUNTIF($C27:$AF27,"TT3")," ")</f>
        <v> </v>
      </c>
      <c r="AO27" s="608" t="str">
        <f aca="false">IF(COUNTIF($C27:$AF27,"TT4")&gt;=1,COUNTIF($C27:$AF27,"TT4")," ")</f>
        <v> </v>
      </c>
      <c r="AP27" s="608" t="str">
        <f aca="false">IF(COUNTIF($C27:$AF27,"TT5")&gt;=1,COUNTIF($C27:$AF27,"TT5")," ")</f>
        <v> </v>
      </c>
      <c r="AQ27" s="608" t="str">
        <f aca="false">IF(COUNTIF($C27:$AF27,"TT6")&gt;=1,COUNTIF($C27:$AF27,"TT6")," ")</f>
        <v> </v>
      </c>
      <c r="AR27" s="608" t="n">
        <f aca="false">IF(COUNTIF($C27:$AF27,"TT7")&gt;=1,COUNTIF($C27:$AF27,"TT7")," ")</f>
        <v>1</v>
      </c>
      <c r="AS27" s="608" t="n">
        <f aca="false">IF(COUNTIF($C27:$AF27,"TT8")&gt;=1,COUNTIF($C27:$AF27,"TT8")," ")</f>
        <v>1</v>
      </c>
      <c r="AT27" s="608" t="n">
        <f aca="false">IF(COUNTIF($C27:$AF27,"TT9")&gt;=1,COUNTIF($C27:$AF27,"TT9")," ")</f>
        <v>1</v>
      </c>
      <c r="AU27" s="608" t="str">
        <f aca="false">IF(COUNTIF($C27:$AF27,"Tn1")&gt;=1,COUNTIF($C27:$AF27,"Tn1")," ")</f>
        <v> </v>
      </c>
      <c r="AV27" s="608" t="str">
        <f aca="false">IF(COUNTIF($C27:$AF27,"Tn2")&gt;=1,COUNTIF($C27:$AF27,"Tn2")," ")</f>
        <v> </v>
      </c>
      <c r="AW27" s="608" t="str">
        <f aca="false">IF(COUNTIF($C27:$AF27,"Tn3")&gt;=1,COUNTIF($C27:$AF27,"Tn3")," ")</f>
        <v> </v>
      </c>
      <c r="AX27" s="608" t="n">
        <f aca="false">IF(COUNTIF($C27:$AF27,"LC2")&gt;=1,COUNTIF($C27:$AF27,"LC2")," ")</f>
        <v>1</v>
      </c>
      <c r="AY27" s="608" t="str">
        <f aca="false">IF(COUNTIF($C27:$AF27,"LC3")&gt;=1,COUNTIF($C27:$AF27,"LC3")," ")</f>
        <v> </v>
      </c>
      <c r="AZ27" s="608" t="str">
        <f aca="false">IF(COUNTIF($C27:$AF27,"LC4")&gt;=1,COUNTIF($C27:$AF27,"LC4")," ")</f>
        <v> </v>
      </c>
      <c r="BA27" s="608" t="str">
        <f aca="false">IF(COUNTIF($C27:$AF27,"LC5")&gt;=1,COUNTIF($C27:$AF27,"LC5")," ")</f>
        <v> </v>
      </c>
      <c r="BB27" s="608" t="str">
        <f aca="false">IF(COUNTIF($C27:$AF27,"LC6")&gt;=1,COUNTIF($C27:$AF27,"LC6")," ")</f>
        <v> </v>
      </c>
      <c r="BC27" s="608" t="str">
        <f aca="false">IF(COUNTIF($C27:$AF27,"LC7")&gt;=1,COUNTIF($C27:$AF27,"LC7")," ")</f>
        <v> </v>
      </c>
      <c r="BD27" s="608" t="str">
        <f aca="false">IF(COUNTIF($C27:$AF27,"LC8")&gt;=1,COUNTIF($C27:$AF27,"LC8")," ")</f>
        <v> </v>
      </c>
      <c r="BE27" s="608" t="n">
        <f aca="false">IF(COUNTIF($C27:$AF27,"Lc9")&gt;=1,COUNTIF($C27:$AF27,"Lc9")," ")</f>
        <v>1</v>
      </c>
      <c r="BF27" s="608" t="str">
        <f aca="false">IF(COUNTIF($C27:$AF27,"Lc10")&gt;=1,COUNTIF($C27:$AF27,"Lc10")," ")</f>
        <v> </v>
      </c>
      <c r="BG27" s="608" t="str">
        <f aca="false">IF(COUNTIF($C27:$AF27,"H1")&gt;=1,COUNTIF($C27:$AF27,"H1")," ")</f>
        <v> </v>
      </c>
      <c r="BH27" s="608" t="str">
        <f aca="false">IF(COUNTIF($C27:$AF27,"H2")&gt;=1,COUNTIF($C27:$AF27,"H2")," ")</f>
        <v> </v>
      </c>
      <c r="BI27" s="608" t="str">
        <f aca="false">IF(COUNTIF($C27:$AF27,"H3")&gt;=1,COUNTIF($C27:$AF27,"H3")," ")</f>
        <v> </v>
      </c>
      <c r="BJ27" s="608" t="str">
        <f aca="false">IF(COUNTIF($C27:$AF27,"H4")&gt;=1,COUNTIF($C27:$AF27,"H4")," ")</f>
        <v> </v>
      </c>
      <c r="BK27" s="608" t="n">
        <f aca="false">IF(COUNTIF($C27:$AF27,"H5")&gt;=1,COUNTIF($C27:$AF27,"H5")," ")</f>
        <v>1</v>
      </c>
      <c r="BL27" s="608" t="str">
        <f aca="false">IF(COUNTIF($C27:$AF27,"SN1")&gt;=1,COUNTIF($C27:$AF27,"SN1")," ")</f>
        <v> </v>
      </c>
      <c r="BM27" s="608" t="str">
        <f aca="false">IF(COUNTIF($C27:$AF27,"SN2")&gt;=1,COUNTIF($C27:$AF27,"SN2")," ")</f>
        <v> </v>
      </c>
      <c r="BN27" s="608" t="str">
        <f aca="false">IF(COUNTIF($C27:$AF27,"SN3")&gt;=1,COUNTIF($C27:$AF27,"SN3")," ")</f>
        <v> </v>
      </c>
      <c r="BO27" s="608" t="str">
        <f aca="false">IF(COUNTIF($C27:$AF27,"SN4")&gt;=1,COUNTIF($C27:$AF27,"SN4")," ")</f>
        <v> </v>
      </c>
      <c r="BP27" s="608" t="str">
        <f aca="false">IF(COUNTIF($C27:$AF27,"SN5")&gt;=1,COUNTIF($C27:$AF27,"SN5")," ")</f>
        <v> </v>
      </c>
      <c r="BQ27" s="608" t="str">
        <f aca="false">IF(COUNTIF($C27:$AF27,"V1")&gt;=1,COUNTIF($C27:$AF27,"V1")," ")</f>
        <v> </v>
      </c>
      <c r="BR27" s="608" t="str">
        <f aca="false">IF(COUNTIF($C27:$AF27,"V2")&gt;=1,COUNTIF($C27:$AF27,"V2")," ")</f>
        <v> </v>
      </c>
      <c r="BS27" s="608" t="str">
        <f aca="false">IF(COUNTIF($C27:$AF27,"V3")&gt;=1,COUNTIF($C27:$AF27,"V3")," ")</f>
        <v> </v>
      </c>
      <c r="BT27" s="608" t="str">
        <f aca="false">IF(COUNTIF($C27:$AF27,"V4")&gt;=1,COUNTIF($C27:$AF27,"V4")," ")</f>
        <v> </v>
      </c>
      <c r="BU27" s="608" t="str">
        <f aca="false">IF(COUNTIF($C27:$AF27,"V5")&gt;=1,COUNTIF($C27:$AF27,"V5")," ")</f>
        <v> </v>
      </c>
      <c r="BV27" s="608" t="str">
        <f aca="false">IF(COUNTIF($C27:$AF27,"V6")&gt;=1,COUNTIF($C27:$AF27,"V6")," ")</f>
        <v> </v>
      </c>
      <c r="BW27" s="608" t="str">
        <f aca="false">IF(COUNTIF($C27:$AF27,"V7")&gt;=1,COUNTIF($C27:$AF27,"V7")," ")</f>
        <v> </v>
      </c>
      <c r="BX27" s="608" t="str">
        <f aca="false">IF(COUNTIF($C27:$AF27,"V8")&gt;=1,COUNTIF($C27:$AF27,"V8")," ")</f>
        <v> </v>
      </c>
      <c r="BY27" s="608" t="str">
        <f aca="false">IF(COUNTIF($C27:$AF27,"V9")&gt;=1,COUNTIF($C27:$AF27,"V9")," ")</f>
        <v> </v>
      </c>
      <c r="BZ27" s="608" t="str">
        <f aca="false">IF(COUNTIF($C27:$AF27,"V10")&gt;=1,COUNTIF($C27:$AF27,"V10")," ")</f>
        <v> </v>
      </c>
      <c r="CA27" s="608" t="str">
        <f aca="false">IF(COUNTIF($C27:$AF27,"G1")&gt;=1,COUNTIF($C27:$AF27,"G1")," ")</f>
        <v> </v>
      </c>
      <c r="CB27" s="608" t="str">
        <f aca="false">IF(COUNTIF($C27:$AF27,"G2")&gt;=1,COUNTIF($C27:$AF27,"G2")," ")</f>
        <v> </v>
      </c>
      <c r="CC27" s="608" t="str">
        <f aca="false">IF(COUNTIF($C27:$AF27,"SG1")&gt;=1,COUNTIF($C27:$AF27,"SG1")," ")</f>
        <v> </v>
      </c>
      <c r="CD27" s="608" t="str">
        <f aca="false">IF(COUNTIF($C27:$AF27,"SG2")&gt;=1,COUNTIF($C27:$AF27,"SG2")," ")</f>
        <v> </v>
      </c>
      <c r="CE27" s="608" t="str">
        <f aca="false">IF(COUNTIF($C27:$AF27,"SG3")&gt;=1,COUNTIF($C27:$AF27,"SG3")," ")</f>
        <v> </v>
      </c>
      <c r="CF27" s="608" t="str">
        <f aca="false">IF(COUNTIF($C27:$AF27,"D1")&gt;=1,COUNTIF($C27:$AF27,"D1")," ")</f>
        <v> </v>
      </c>
      <c r="CG27" s="608" t="str">
        <f aca="false">IF(COUNTIF($C27:$AF27,"D2")&gt;=1,COUNTIF($C27:$AF27,"D2")," ")</f>
        <v> </v>
      </c>
      <c r="CH27" s="608" t="str">
        <f aca="false">IF(COUNTIF($C27:$AF27,"D3")&gt;=1,COUNTIF($C27:$AF27,"D3")," ")</f>
        <v> </v>
      </c>
      <c r="CI27" s="608" t="str">
        <f aca="false">IF(COUNTIF($C27:$AF27,"D4")&gt;=1,COUNTIF($C27:$AF27,"D4")," ")</f>
        <v> </v>
      </c>
      <c r="CJ27" s="608" t="str">
        <f aca="false">IF(COUNTIF($C27:$AF27,"A1")&gt;=1,COUNTIF($C27:$AF27,"A1")," ")</f>
        <v> </v>
      </c>
      <c r="CK27" s="608" t="str">
        <f aca="false">IF(COUNTIF($C27:$AF27,"A2")&gt;=1,COUNTIF($C27:$AF27,"A2")," ")</f>
        <v> </v>
      </c>
      <c r="CL27" s="608" t="str">
        <f aca="false">IF(COUNTIF($C27:$AF27,"A3")&gt;=1,COUNTIF($C27:$AF27,"A3")," ")</f>
        <v> </v>
      </c>
      <c r="CM27" s="608" t="n">
        <f aca="false">IF(COUNTIF($C27:$AF27,"A4")&gt;=1,COUNTIF($C27:$AF27,"A4")," ")</f>
        <v>1</v>
      </c>
      <c r="CN27" s="608" t="n">
        <f aca="false">IF(COUNTIF($C27:$AF27,"A5")&gt;=1,COUNTIF($C27:$AF27,"A5")," ")</f>
        <v>1</v>
      </c>
      <c r="CO27" s="608" t="n">
        <f aca="false">IF(COUNTIF($C27:$AF27,"A6")&gt;=1,COUNTIF($C27:$AF27,"A6")," ")</f>
        <v>1</v>
      </c>
      <c r="CP27" s="608" t="n">
        <f aca="false">IF(COUNTIF($C27:$AF27,"A7")&gt;=1,COUNTIF($C27:$AF27,"A7")," ")</f>
        <v>1</v>
      </c>
      <c r="CQ27" s="608" t="str">
        <f aca="false">IF(COUNTIF($C27:$AF27,"Q1")&gt;=1,COUNTIF($C27:$AF27,"Q1")," ")</f>
        <v> </v>
      </c>
      <c r="CR27" s="608" t="str">
        <f aca="false">IF(COUNTIF($C27:$AF27,"Q2")&gt;=1,COUNTIF($C27:$AF27,"Q2")," ")</f>
        <v> </v>
      </c>
      <c r="CS27" s="608" t="n">
        <f aca="false">IF(COUNTIF($C27:$AF27,"Tq1")&gt;=1,COUNTIF($C27:$AF27,"Tq1")," ")</f>
        <v>1</v>
      </c>
      <c r="CT27" s="608" t="n">
        <f aca="false">IF(COUNTIF($C27:$AF27,"Tq2")&gt;=1,COUNTIF($C27:$AF27,"Tq2")," ")</f>
        <v>1</v>
      </c>
      <c r="CU27" s="608" t="n">
        <f aca="false">IF(COUNTIF($C27:$AF27,"Tq3")&gt;=1,COUNTIF($C27:$AF27,"Tq3")," ")</f>
        <v>1</v>
      </c>
      <c r="CV27" s="608" t="n">
        <f aca="false">IF(COUNTIF($C27:$AF27,"Tq4")&gt;=1,COUNTIF($C27:$AF27,"Tq4")," ")</f>
        <v>1</v>
      </c>
      <c r="CW27" s="608" t="str">
        <f aca="false">IF(COUNTIF($C27:$AF27,"Tq5")&gt;=1,COUNTIF($C27:$AF27,"Tq5")," ")</f>
        <v> </v>
      </c>
      <c r="CX27" s="613"/>
      <c r="CY27" s="614"/>
      <c r="CZ27" s="614"/>
      <c r="DA27" s="614"/>
      <c r="DB27" s="614"/>
      <c r="DC27" s="614"/>
      <c r="DD27" s="614"/>
      <c r="DE27" s="614"/>
      <c r="DF27" s="614"/>
      <c r="DG27" s="614"/>
      <c r="DH27" s="614"/>
      <c r="DI27" s="614"/>
      <c r="DJ27" s="614"/>
      <c r="DK27" s="614"/>
    </row>
    <row r="28" s="615" customFormat="true" ht="12.95" hidden="false" customHeight="true" outlineLevel="0" collapsed="false">
      <c r="A28" s="635"/>
      <c r="B28" s="611" t="n">
        <v>4</v>
      </c>
      <c r="C28" s="602"/>
      <c r="D28" s="602" t="s">
        <v>219</v>
      </c>
      <c r="E28" s="602" t="s">
        <v>383</v>
      </c>
      <c r="F28" s="602" t="s">
        <v>280</v>
      </c>
      <c r="G28" s="604" t="s">
        <v>407</v>
      </c>
      <c r="H28" s="602" t="s">
        <v>297</v>
      </c>
      <c r="I28" s="603" t="s">
        <v>409</v>
      </c>
      <c r="J28" s="602" t="s">
        <v>259</v>
      </c>
      <c r="K28" s="602" t="s">
        <v>392</v>
      </c>
      <c r="L28" s="602" t="s">
        <v>389</v>
      </c>
      <c r="M28" s="603"/>
      <c r="N28" s="494" t="s">
        <v>245</v>
      </c>
      <c r="O28" s="636"/>
      <c r="P28" s="494" t="s">
        <v>240</v>
      </c>
      <c r="Q28" s="603"/>
      <c r="R28" s="603" t="s">
        <v>403</v>
      </c>
      <c r="S28" s="602" t="s">
        <v>386</v>
      </c>
      <c r="T28" s="636"/>
      <c r="U28" s="603" t="s">
        <v>411</v>
      </c>
      <c r="V28" s="636"/>
      <c r="W28" s="636"/>
      <c r="X28" s="636"/>
      <c r="Y28" s="636"/>
      <c r="Z28" s="636"/>
      <c r="AA28" s="636"/>
      <c r="AB28" s="636"/>
      <c r="AC28" s="636"/>
      <c r="AD28" s="636"/>
      <c r="AE28" s="636"/>
      <c r="AF28" s="606"/>
      <c r="AG28" s="608" t="str">
        <f aca="false">IF(COUNTIF($C28:$AF28,"T1")&gt;=1,COUNTIF($C28:$AF28,"T1")," ")</f>
        <v> </v>
      </c>
      <c r="AH28" s="608" t="str">
        <f aca="false">IF(COUNTIF($C28:$AF28,"T2")&gt;=1,COUNTIF($C28:$AF28,"T2")," ")</f>
        <v> </v>
      </c>
      <c r="AI28" s="608" t="str">
        <f aca="false">IF(COUNTIF($C28:$AF28,"T3")&gt;=1,COUNTIF($C28:$AF28,"T3")," ")</f>
        <v> </v>
      </c>
      <c r="AJ28" s="608" t="str">
        <f aca="false">IF(COUNTIF($C28:$AF28,"T4")&gt;=1,COUNTIF($C28:$AF28,"T4")," ")</f>
        <v> </v>
      </c>
      <c r="AK28" s="608" t="str">
        <f aca="false">IF(COUNTIF($C28:$AF28,"T5")&gt;=1,COUNTIF($C28:$AF28,"T5")," ")</f>
        <v> </v>
      </c>
      <c r="AL28" s="608" t="str">
        <f aca="false">IF(COUNTIF($C28:$AF28,"TT1")&gt;=1,COUNTIF($C28:$AF28,"TT1")," ")</f>
        <v> </v>
      </c>
      <c r="AM28" s="608" t="n">
        <f aca="false">IF(COUNTIF($C28:$AF28,"TT2")&gt;=1,COUNTIF($C28:$AF28,"TT2")," ")</f>
        <v>1</v>
      </c>
      <c r="AN28" s="608" t="str">
        <f aca="false">IF(COUNTIF($C28:$AF28,"TT3")&gt;=1,COUNTIF($C28:$AF28,"TT3")," ")</f>
        <v> </v>
      </c>
      <c r="AO28" s="608" t="str">
        <f aca="false">IF(COUNTIF($C28:$AF28,"TT4")&gt;=1,COUNTIF($C28:$AF28,"TT4")," ")</f>
        <v> </v>
      </c>
      <c r="AP28" s="608" t="str">
        <f aca="false">IF(COUNTIF($C28:$AF28,"TT5")&gt;=1,COUNTIF($C28:$AF28,"TT5")," ")</f>
        <v> </v>
      </c>
      <c r="AQ28" s="608" t="str">
        <f aca="false">IF(COUNTIF($C28:$AF28,"TT6")&gt;=1,COUNTIF($C28:$AF28,"TT6")," ")</f>
        <v> </v>
      </c>
      <c r="AR28" s="608" t="str">
        <f aca="false">IF(COUNTIF($C28:$AF28,"TT7")&gt;=1,COUNTIF($C28:$AF28,"TT7")," ")</f>
        <v> </v>
      </c>
      <c r="AS28" s="608" t="n">
        <f aca="false">IF(COUNTIF($C28:$AF28,"TT8")&gt;=1,COUNTIF($C28:$AF28,"TT8")," ")</f>
        <v>1</v>
      </c>
      <c r="AT28" s="608" t="n">
        <f aca="false">IF(COUNTIF($C28:$AF28,"TT9")&gt;=1,COUNTIF($C28:$AF28,"TT9")," ")</f>
        <v>1</v>
      </c>
      <c r="AU28" s="608" t="str">
        <f aca="false">IF(COUNTIF($C28:$AF28,"Tn1")&gt;=1,COUNTIF($C28:$AF28,"Tn1")," ")</f>
        <v> </v>
      </c>
      <c r="AV28" s="608" t="str">
        <f aca="false">IF(COUNTIF($C28:$AF28,"Tn2")&gt;=1,COUNTIF($C28:$AF28,"Tn2")," ")</f>
        <v> </v>
      </c>
      <c r="AW28" s="608" t="str">
        <f aca="false">IF(COUNTIF($C28:$AF28,"Tn3")&gt;=1,COUNTIF($C28:$AF28,"Tn3")," ")</f>
        <v> </v>
      </c>
      <c r="AX28" s="608" t="n">
        <f aca="false">IF(COUNTIF($C28:$AF28,"LC2")&gt;=1,COUNTIF($C28:$AF28,"LC2")," ")</f>
        <v>1</v>
      </c>
      <c r="AY28" s="608" t="str">
        <f aca="false">IF(COUNTIF($C28:$AF28,"LC3")&gt;=1,COUNTIF($C28:$AF28,"LC3")," ")</f>
        <v> </v>
      </c>
      <c r="AZ28" s="608" t="str">
        <f aca="false">IF(COUNTIF($C28:$AF28,"LC4")&gt;=1,COUNTIF($C28:$AF28,"LC4")," ")</f>
        <v> </v>
      </c>
      <c r="BA28" s="608" t="str">
        <f aca="false">IF(COUNTIF($C28:$AF28,"LC5")&gt;=1,COUNTIF($C28:$AF28,"LC5")," ")</f>
        <v> </v>
      </c>
      <c r="BB28" s="608" t="str">
        <f aca="false">IF(COUNTIF($C28:$AF28,"LC6")&gt;=1,COUNTIF($C28:$AF28,"LC6")," ")</f>
        <v> </v>
      </c>
      <c r="BC28" s="608" t="str">
        <f aca="false">IF(COUNTIF($C28:$AF28,"LC7")&gt;=1,COUNTIF($C28:$AF28,"LC7")," ")</f>
        <v> </v>
      </c>
      <c r="BD28" s="608" t="str">
        <f aca="false">IF(COUNTIF($C28:$AF28,"LC8")&gt;=1,COUNTIF($C28:$AF28,"LC8")," ")</f>
        <v> </v>
      </c>
      <c r="BE28" s="608" t="n">
        <f aca="false">IF(COUNTIF($C28:$AF28,"Lc9")&gt;=1,COUNTIF($C28:$AF28,"Lc9")," ")</f>
        <v>1</v>
      </c>
      <c r="BF28" s="608" t="str">
        <f aca="false">IF(COUNTIF($C28:$AF28,"Lc10")&gt;=1,COUNTIF($C28:$AF28,"Lc10")," ")</f>
        <v> </v>
      </c>
      <c r="BG28" s="608" t="str">
        <f aca="false">IF(COUNTIF($C28:$AF28,"H1")&gt;=1,COUNTIF($C28:$AF28,"H1")," ")</f>
        <v> </v>
      </c>
      <c r="BH28" s="608" t="str">
        <f aca="false">IF(COUNTIF($C28:$AF28,"H2")&gt;=1,COUNTIF($C28:$AF28,"H2")," ")</f>
        <v> </v>
      </c>
      <c r="BI28" s="608" t="str">
        <f aca="false">IF(COUNTIF($C28:$AF28,"H3")&gt;=1,COUNTIF($C28:$AF28,"H3")," ")</f>
        <v> </v>
      </c>
      <c r="BJ28" s="608" t="str">
        <f aca="false">IF(COUNTIF($C28:$AF28,"H4")&gt;=1,COUNTIF($C28:$AF28,"H4")," ")</f>
        <v> </v>
      </c>
      <c r="BK28" s="608" t="n">
        <f aca="false">IF(COUNTIF($C28:$AF28,"H5")&gt;=1,COUNTIF($C28:$AF28,"H5")," ")</f>
        <v>1</v>
      </c>
      <c r="BL28" s="608" t="str">
        <f aca="false">IF(COUNTIF($C28:$AF28,"SN1")&gt;=1,COUNTIF($C28:$AF28,"SN1")," ")</f>
        <v> </v>
      </c>
      <c r="BM28" s="608" t="str">
        <f aca="false">IF(COUNTIF($C28:$AF28,"SN2")&gt;=1,COUNTIF($C28:$AF28,"SN2")," ")</f>
        <v> </v>
      </c>
      <c r="BN28" s="608" t="str">
        <f aca="false">IF(COUNTIF($C28:$AF28,"SN3")&gt;=1,COUNTIF($C28:$AF28,"SN3")," ")</f>
        <v> </v>
      </c>
      <c r="BO28" s="608" t="str">
        <f aca="false">IF(COUNTIF($C28:$AF28,"SN4")&gt;=1,COUNTIF($C28:$AF28,"SN4")," ")</f>
        <v> </v>
      </c>
      <c r="BP28" s="608" t="str">
        <f aca="false">IF(COUNTIF($C28:$AF28,"SN5")&gt;=1,COUNTIF($C28:$AF28,"SN5")," ")</f>
        <v> </v>
      </c>
      <c r="BQ28" s="608" t="str">
        <f aca="false">IF(COUNTIF($C28:$AF28,"V1")&gt;=1,COUNTIF($C28:$AF28,"V1")," ")</f>
        <v> </v>
      </c>
      <c r="BR28" s="608" t="str">
        <f aca="false">IF(COUNTIF($C28:$AF28,"V2")&gt;=1,COUNTIF($C28:$AF28,"V2")," ")</f>
        <v> </v>
      </c>
      <c r="BS28" s="608" t="str">
        <f aca="false">IF(COUNTIF($C28:$AF28,"V3")&gt;=1,COUNTIF($C28:$AF28,"V3")," ")</f>
        <v> </v>
      </c>
      <c r="BT28" s="608" t="str">
        <f aca="false">IF(COUNTIF($C28:$AF28,"V4")&gt;=1,COUNTIF($C28:$AF28,"V4")," ")</f>
        <v> </v>
      </c>
      <c r="BU28" s="608" t="str">
        <f aca="false">IF(COUNTIF($C28:$AF28,"V5")&gt;=1,COUNTIF($C28:$AF28,"V5")," ")</f>
        <v> </v>
      </c>
      <c r="BV28" s="608" t="str">
        <f aca="false">IF(COUNTIF($C28:$AF28,"V6")&gt;=1,COUNTIF($C28:$AF28,"V6")," ")</f>
        <v> </v>
      </c>
      <c r="BW28" s="608" t="str">
        <f aca="false">IF(COUNTIF($C28:$AF28,"V7")&gt;=1,COUNTIF($C28:$AF28,"V7")," ")</f>
        <v> </v>
      </c>
      <c r="BX28" s="608" t="str">
        <f aca="false">IF(COUNTIF($C28:$AF28,"V8")&gt;=1,COUNTIF($C28:$AF28,"V8")," ")</f>
        <v> </v>
      </c>
      <c r="BY28" s="608" t="str">
        <f aca="false">IF(COUNTIF($C28:$AF28,"V9")&gt;=1,COUNTIF($C28:$AF28,"V9")," ")</f>
        <v> </v>
      </c>
      <c r="BZ28" s="608" t="str">
        <f aca="false">IF(COUNTIF($C28:$AF28,"V10")&gt;=1,COUNTIF($C28:$AF28,"V10")," ")</f>
        <v> </v>
      </c>
      <c r="CA28" s="608" t="str">
        <f aca="false">IF(COUNTIF($C28:$AF28,"G1")&gt;=1,COUNTIF($C28:$AF28,"G1")," ")</f>
        <v> </v>
      </c>
      <c r="CB28" s="608" t="str">
        <f aca="false">IF(COUNTIF($C28:$AF28,"G2")&gt;=1,COUNTIF($C28:$AF28,"G2")," ")</f>
        <v> </v>
      </c>
      <c r="CC28" s="608" t="str">
        <f aca="false">IF(COUNTIF($C28:$AF28,"SG1")&gt;=1,COUNTIF($C28:$AF28,"SG1")," ")</f>
        <v> </v>
      </c>
      <c r="CD28" s="608" t="str">
        <f aca="false">IF(COUNTIF($C28:$AF28,"SG2")&gt;=1,COUNTIF($C28:$AF28,"SG2")," ")</f>
        <v> </v>
      </c>
      <c r="CE28" s="608" t="str">
        <f aca="false">IF(COUNTIF($C28:$AF28,"SG3")&gt;=1,COUNTIF($C28:$AF28,"SG3")," ")</f>
        <v> </v>
      </c>
      <c r="CF28" s="608" t="str">
        <f aca="false">IF(COUNTIF($C28:$AF28,"D1")&gt;=1,COUNTIF($C28:$AF28,"D1")," ")</f>
        <v> </v>
      </c>
      <c r="CG28" s="608" t="str">
        <f aca="false">IF(COUNTIF($C28:$AF28,"D2")&gt;=1,COUNTIF($C28:$AF28,"D2")," ")</f>
        <v> </v>
      </c>
      <c r="CH28" s="608" t="str">
        <f aca="false">IF(COUNTIF($C28:$AF28,"D3")&gt;=1,COUNTIF($C28:$AF28,"D3")," ")</f>
        <v> </v>
      </c>
      <c r="CI28" s="608" t="str">
        <f aca="false">IF(COUNTIF($C28:$AF28,"D4")&gt;=1,COUNTIF($C28:$AF28,"D4")," ")</f>
        <v> </v>
      </c>
      <c r="CJ28" s="608" t="str">
        <f aca="false">IF(COUNTIF($C28:$AF28,"A1")&gt;=1,COUNTIF($C28:$AF28,"A1")," ")</f>
        <v> </v>
      </c>
      <c r="CK28" s="608" t="str">
        <f aca="false">IF(COUNTIF($C28:$AF28,"A2")&gt;=1,COUNTIF($C28:$AF28,"A2")," ")</f>
        <v> </v>
      </c>
      <c r="CL28" s="608" t="str">
        <f aca="false">IF(COUNTIF($C28:$AF28,"A3")&gt;=1,COUNTIF($C28:$AF28,"A3")," ")</f>
        <v> </v>
      </c>
      <c r="CM28" s="608" t="n">
        <f aca="false">IF(COUNTIF($C28:$AF28,"A4")&gt;=1,COUNTIF($C28:$AF28,"A4")," ")</f>
        <v>1</v>
      </c>
      <c r="CN28" s="608" t="n">
        <f aca="false">IF(COUNTIF($C28:$AF28,"A5")&gt;=1,COUNTIF($C28:$AF28,"A5")," ")</f>
        <v>1</v>
      </c>
      <c r="CO28" s="608" t="n">
        <f aca="false">IF(COUNTIF($C28:$AF28,"A6")&gt;=1,COUNTIF($C28:$AF28,"A6")," ")</f>
        <v>1</v>
      </c>
      <c r="CP28" s="608" t="n">
        <f aca="false">IF(COUNTIF($C28:$AF28,"A7")&gt;=1,COUNTIF($C28:$AF28,"A7")," ")</f>
        <v>1</v>
      </c>
      <c r="CQ28" s="608" t="str">
        <f aca="false">IF(COUNTIF($C28:$AF28,"Q1")&gt;=1,COUNTIF($C28:$AF28,"Q1")," ")</f>
        <v> </v>
      </c>
      <c r="CR28" s="608" t="str">
        <f aca="false">IF(COUNTIF($C28:$AF28,"Q2")&gt;=1,COUNTIF($C28:$AF28,"Q2")," ")</f>
        <v> </v>
      </c>
      <c r="CS28" s="608" t="n">
        <f aca="false">IF(COUNTIF($C28:$AF28,"Tq1")&gt;=1,COUNTIF($C28:$AF28,"Tq1")," ")</f>
        <v>1</v>
      </c>
      <c r="CT28" s="608" t="n">
        <f aca="false">IF(COUNTIF($C28:$AF28,"Tq2")&gt;=1,COUNTIF($C28:$AF28,"Tq2")," ")</f>
        <v>1</v>
      </c>
      <c r="CU28" s="608" t="n">
        <f aca="false">IF(COUNTIF($C28:$AF28,"Tq3")&gt;=1,COUNTIF($C28:$AF28,"Tq3")," ")</f>
        <v>1</v>
      </c>
      <c r="CV28" s="608" t="n">
        <f aca="false">IF(COUNTIF($C28:$AF28,"Tq4")&gt;=1,COUNTIF($C28:$AF28,"Tq4")," ")</f>
        <v>1</v>
      </c>
      <c r="CW28" s="608" t="str">
        <f aca="false">IF(COUNTIF($C28:$AF28,"Tq5")&gt;=1,COUNTIF($C28:$AF28,"Tq5")," ")</f>
        <v> </v>
      </c>
      <c r="CX28" s="613"/>
      <c r="CY28" s="614"/>
      <c r="CZ28" s="614"/>
      <c r="DA28" s="614"/>
      <c r="DB28" s="614"/>
      <c r="DC28" s="614"/>
      <c r="DD28" s="614"/>
      <c r="DE28" s="614"/>
      <c r="DF28" s="614"/>
      <c r="DG28" s="614"/>
      <c r="DH28" s="614"/>
      <c r="DI28" s="614"/>
      <c r="DJ28" s="614"/>
      <c r="DK28" s="614"/>
    </row>
    <row r="29" s="625" customFormat="true" ht="13.5" hidden="false" customHeight="false" outlineLevel="0" collapsed="false">
      <c r="A29" s="635"/>
      <c r="B29" s="641"/>
      <c r="C29" s="642" t="n">
        <f aca="false">COUNTA(C5:C28)-3</f>
        <v>10</v>
      </c>
      <c r="D29" s="642" t="n">
        <f aca="false">COUNTA(D5:D28)-3</f>
        <v>8</v>
      </c>
      <c r="E29" s="642" t="n">
        <f aca="false">COUNTA(E5:E28)-3</f>
        <v>8</v>
      </c>
      <c r="F29" s="642" t="n">
        <f aca="false">COUNTA(F5:F28)-3</f>
        <v>10</v>
      </c>
      <c r="G29" s="642" t="n">
        <f aca="false">COUNTA(G5:G28)-3</f>
        <v>8</v>
      </c>
      <c r="H29" s="642" t="n">
        <f aca="false">COUNTA(H5:H28)-3</f>
        <v>8</v>
      </c>
      <c r="I29" s="642" t="n">
        <f aca="false">COUNTA(I5:I28)-3</f>
        <v>8</v>
      </c>
      <c r="J29" s="642" t="n">
        <f aca="false">COUNTA(J5:J28)-3</f>
        <v>8</v>
      </c>
      <c r="K29" s="642" t="n">
        <f aca="false">COUNTA(K5:K28)-3</f>
        <v>8</v>
      </c>
      <c r="L29" s="642" t="n">
        <f aca="false">COUNTA(L5:L28)-3</f>
        <v>8</v>
      </c>
      <c r="M29" s="642" t="n">
        <f aca="false">COUNTA(M5:M28)-6</f>
        <v>8</v>
      </c>
      <c r="N29" s="642" t="n">
        <f aca="false">COUNTA(N5:N28)-6</f>
        <v>10</v>
      </c>
      <c r="O29" s="642" t="n">
        <f aca="false">COUNTA(O5:O28)-6</f>
        <v>8</v>
      </c>
      <c r="P29" s="642" t="n">
        <f aca="false">COUNTA(P5:P28)-6</f>
        <v>8</v>
      </c>
      <c r="Q29" s="642" t="n">
        <f aca="false">COUNTA(Q5:Q28)-6</f>
        <v>8</v>
      </c>
      <c r="R29" s="642" t="n">
        <f aca="false">COUNTA(R5:R28)-6</f>
        <v>8</v>
      </c>
      <c r="S29" s="642" t="n">
        <f aca="false">COUNTA(S5:S28)-6</f>
        <v>8</v>
      </c>
      <c r="T29" s="642" t="n">
        <f aca="false">COUNTA(T5:T28)-6</f>
        <v>8</v>
      </c>
      <c r="U29" s="642" t="n">
        <f aca="false">COUNTA(U5:U28)-6</f>
        <v>8</v>
      </c>
      <c r="V29" s="642" t="n">
        <f aca="false">COUNTA(V5:V28)-3</f>
        <v>8</v>
      </c>
      <c r="W29" s="642" t="n">
        <f aca="false">COUNTA(W5:W28)-3</f>
        <v>8</v>
      </c>
      <c r="X29" s="642" t="n">
        <f aca="false">COUNTA(X5:X28)-3</f>
        <v>8</v>
      </c>
      <c r="Y29" s="642" t="n">
        <f aca="false">COUNTA(Y5:Y28)-3</f>
        <v>8</v>
      </c>
      <c r="Z29" s="642" t="n">
        <f aca="false">COUNTA(Z5:Z28)-3</f>
        <v>10</v>
      </c>
      <c r="AA29" s="642" t="n">
        <f aca="false">COUNTA(AA5:AA28)-3</f>
        <v>8</v>
      </c>
      <c r="AB29" s="642" t="n">
        <f aca="false">COUNTA(AB5:AB28)-3</f>
        <v>8</v>
      </c>
      <c r="AC29" s="642" t="n">
        <f aca="false">COUNTA(AC5:AC28)-3</f>
        <v>8</v>
      </c>
      <c r="AD29" s="642"/>
      <c r="AE29" s="642"/>
      <c r="AF29" s="643"/>
      <c r="AG29" s="621" t="str">
        <f aca="false">IF(COUNTIF($C29:$AF29,"T1")&gt;=1,COUNTIF($C29:$AF29,"T1")," ")</f>
        <v> </v>
      </c>
      <c r="AH29" s="621" t="str">
        <f aca="false">IF(COUNTIF($C29:$AF29,"T2")&gt;=1,COUNTIF($C29:$AF29,"T2")," ")</f>
        <v> </v>
      </c>
      <c r="AI29" s="621" t="str">
        <f aca="false">IF(COUNTIF($C29:$AF29,"T3")&gt;=1,COUNTIF($C29:$AF29,"T3")," ")</f>
        <v> </v>
      </c>
      <c r="AJ29" s="621" t="str">
        <f aca="false">IF(COUNTIF($C29:$AF29,"T4")&gt;=1,COUNTIF($C29:$AF29,"T4")," ")</f>
        <v> </v>
      </c>
      <c r="AK29" s="622" t="str">
        <f aca="false">IF(COUNTIF($C29:$AF29,"T5")&gt;=1,COUNTIF($C29:$AF29,"T5")," ")</f>
        <v> </v>
      </c>
      <c r="AL29" s="621" t="str">
        <f aca="false">IF(COUNTIF($C29:$AF29,"TT1")&gt;=1,COUNTIF($C29:$AF29,"TT1")," ")</f>
        <v> </v>
      </c>
      <c r="AM29" s="621" t="str">
        <f aca="false">IF(COUNTIF($C29:$AF29,"TT2")&gt;=1,COUNTIF($C29:$AF29,"TT2")," ")</f>
        <v> </v>
      </c>
      <c r="AN29" s="621" t="str">
        <f aca="false">IF(COUNTIF($C29:$AF29,"TT3")&gt;=1,COUNTIF($C29:$AF29,"TT3")," ")</f>
        <v> </v>
      </c>
      <c r="AO29" s="621" t="str">
        <f aca="false">IF(COUNTIF($C29:$AF29,"TT4")&gt;=1,COUNTIF($C29:$AF29,"TT4")," ")</f>
        <v> </v>
      </c>
      <c r="AP29" s="621" t="str">
        <f aca="false">IF(COUNTIF($C29:$AF29,"TT5")&gt;=1,COUNTIF($C29:$AF29,"TT5")," ")</f>
        <v> </v>
      </c>
      <c r="AQ29" s="621" t="str">
        <f aca="false">IF(COUNTIF($C29:$AF29,"TT6")&gt;=1,COUNTIF($C29:$AF29,"TT6")," ")</f>
        <v> </v>
      </c>
      <c r="AR29" s="621" t="str">
        <f aca="false">IF(COUNTIF($C29:$AF29,"TT7")&gt;=1,COUNTIF($C29:$AF29,"TT7")," ")</f>
        <v> </v>
      </c>
      <c r="AS29" s="621" t="str">
        <f aca="false">IF(COUNTIF($C29:$AF29,"TT8")&gt;=1,COUNTIF($C29:$AF29,"TT8")," ")</f>
        <v> </v>
      </c>
      <c r="AT29" s="621" t="str">
        <f aca="false">IF(COUNTIF($C29:$AF29,"TT9")&gt;=1,COUNTIF($C29:$AF29,"TT9")," ")</f>
        <v> </v>
      </c>
      <c r="AU29" s="621" t="str">
        <f aca="false">IF(COUNTIF($C29:$AF29,"Tn1")&gt;=1,COUNTIF($C29:$AF29,"Tn1")," ")</f>
        <v> </v>
      </c>
      <c r="AV29" s="621" t="str">
        <f aca="false">IF(COUNTIF($C29:$AF29,"Tn2")&gt;=1,COUNTIF($C29:$AF29,"Tn2")," ")</f>
        <v> </v>
      </c>
      <c r="AW29" s="622" t="str">
        <f aca="false">IF(COUNTIF($C29:$AF29,"Tn3")&gt;=1,COUNTIF($C29:$AF29,"Tn3")," ")</f>
        <v> </v>
      </c>
      <c r="AX29" s="621" t="str">
        <f aca="false">IF(COUNTIF($C29:$AF29,"LC2")&gt;=1,COUNTIF($C29:$AF29,"LC2")," ")</f>
        <v> </v>
      </c>
      <c r="AY29" s="621" t="str">
        <f aca="false">IF(COUNTIF($C29:$AF29,"LC3")&gt;=1,COUNTIF($C29:$AF29,"LC3")," ")</f>
        <v> </v>
      </c>
      <c r="AZ29" s="621" t="str">
        <f aca="false">IF(COUNTIF($C29:$AF29,"LC4")&gt;=1,COUNTIF($C29:$AF29,"LC4")," ")</f>
        <v> </v>
      </c>
      <c r="BA29" s="621" t="str">
        <f aca="false">IF(COUNTIF($C29:$AF29,"LC5")&gt;=1,COUNTIF($C29:$AF29,"LC5")," ")</f>
        <v> </v>
      </c>
      <c r="BB29" s="621" t="str">
        <f aca="false">IF(COUNTIF($C29:$AF29,"LC6")&gt;=1,COUNTIF($C29:$AF29,"LC6")," ")</f>
        <v> </v>
      </c>
      <c r="BC29" s="621" t="str">
        <f aca="false">IF(COUNTIF($C29:$AF29,"LC7")&gt;=1,COUNTIF($C29:$AF29,"LC7")," ")</f>
        <v> </v>
      </c>
      <c r="BD29" s="621" t="str">
        <f aca="false">IF(COUNTIF($C29:$AF29,"LC8")&gt;=1,COUNTIF($C29:$AF29,"LC8")," ")</f>
        <v> </v>
      </c>
      <c r="BE29" s="621" t="str">
        <f aca="false">IF(COUNTIF($C29:$AF29,"Lc9")&gt;=1,COUNTIF($C29:$AF29,"Lc9")," ")</f>
        <v> </v>
      </c>
      <c r="BF29" s="621" t="str">
        <f aca="false">IF(COUNTIF($C29:$AF29,"Lc10")&gt;=1,COUNTIF($C29:$AF29,"Lc10")," ")</f>
        <v> </v>
      </c>
      <c r="BG29" s="621" t="str">
        <f aca="false">IF(COUNTIF($C29:$AF29,"H1")&gt;=1,COUNTIF($C29:$AF29,"H1")," ")</f>
        <v> </v>
      </c>
      <c r="BH29" s="621" t="str">
        <f aca="false">IF(COUNTIF($C29:$AF29,"H2")&gt;=1,COUNTIF($C29:$AF29,"H2")," ")</f>
        <v> </v>
      </c>
      <c r="BI29" s="621" t="str">
        <f aca="false">IF(COUNTIF($C29:$AF29,"H3")&gt;=1,COUNTIF($C29:$AF29,"H3")," ")</f>
        <v> </v>
      </c>
      <c r="BJ29" s="621" t="str">
        <f aca="false">IF(COUNTIF($C29:$AF29,"H4")&gt;=1,COUNTIF($C29:$AF29,"H4")," ")</f>
        <v> </v>
      </c>
      <c r="BK29" s="621" t="str">
        <f aca="false">IF(COUNTIF($C29:$AF29,"H5")&gt;=1,COUNTIF($C29:$AF29,"H5")," ")</f>
        <v> </v>
      </c>
      <c r="BL29" s="621" t="str">
        <f aca="false">IF(COUNTIF($C29:$AF29,"SN1")&gt;=1,COUNTIF($C29:$AF29,"SN1")," ")</f>
        <v> </v>
      </c>
      <c r="BM29" s="621" t="str">
        <f aca="false">IF(COUNTIF($C29:$AF29,"SN2")&gt;=1,COUNTIF($C29:$AF29,"SN2")," ")</f>
        <v> </v>
      </c>
      <c r="BN29" s="621" t="str">
        <f aca="false">IF(COUNTIF($C29:$AF29,"SN3")&gt;=1,COUNTIF($C29:$AF29,"SN3")," ")</f>
        <v> </v>
      </c>
      <c r="BO29" s="621" t="str">
        <f aca="false">IF(COUNTIF($C29:$AF29,"SN4")&gt;=1,COUNTIF($C29:$AF29,"SN4")," ")</f>
        <v> </v>
      </c>
      <c r="BP29" s="621" t="str">
        <f aca="false">IF(COUNTIF($C29:$AF29,"SN5")&gt;=1,COUNTIF($C29:$AF29,"SN5")," ")</f>
        <v> </v>
      </c>
      <c r="BQ29" s="621" t="str">
        <f aca="false">IF(COUNTIF($C29:$AF29,"V1")&gt;=1,COUNTIF($C29:$AF29,"V1")," ")</f>
        <v> </v>
      </c>
      <c r="BR29" s="621" t="str">
        <f aca="false">IF(COUNTIF($C29:$AF29,"V2")&gt;=1,COUNTIF($C29:$AF29,"V2")," ")</f>
        <v> </v>
      </c>
      <c r="BS29" s="621" t="str">
        <f aca="false">IF(COUNTIF($C29:$AF29,"V3")&gt;=1,COUNTIF($C29:$AF29,"V3")," ")</f>
        <v> </v>
      </c>
      <c r="BT29" s="621" t="str">
        <f aca="false">IF(COUNTIF($C29:$AF29,"V4")&gt;=1,COUNTIF($C29:$AF29,"V4")," ")</f>
        <v> </v>
      </c>
      <c r="BU29" s="621" t="str">
        <f aca="false">IF(COUNTIF($C29:$AF29,"V5")&gt;=1,COUNTIF($C29:$AF29,"V5")," ")</f>
        <v> </v>
      </c>
      <c r="BV29" s="621" t="str">
        <f aca="false">IF(COUNTIF($C29:$AF29,"V6")&gt;=1,COUNTIF($C29:$AF29,"V6")," ")</f>
        <v> </v>
      </c>
      <c r="BW29" s="621" t="str">
        <f aca="false">IF(COUNTIF($C29:$AF29,"V7")&gt;=1,COUNTIF($C29:$AF29,"V7")," ")</f>
        <v> </v>
      </c>
      <c r="BX29" s="621" t="str">
        <f aca="false">IF(COUNTIF($C29:$AF29,"V8")&gt;=1,COUNTIF($C29:$AF29,"V8")," ")</f>
        <v> </v>
      </c>
      <c r="BY29" s="621" t="str">
        <f aca="false">IF(COUNTIF($C29:$AF29,"V9")&gt;=1,COUNTIF($C29:$AF29,"V9")," ")</f>
        <v> </v>
      </c>
      <c r="BZ29" s="621" t="str">
        <f aca="false">IF(COUNTIF($C29:$AF29,"V10")&gt;=1,COUNTIF($C29:$AF29,"V10")," ")</f>
        <v> </v>
      </c>
      <c r="CA29" s="621" t="str">
        <f aca="false">IF(COUNTIF($C29:$AF29,"G1")&gt;=1,COUNTIF($C29:$AF29,"G1")," ")</f>
        <v> </v>
      </c>
      <c r="CB29" s="621" t="str">
        <f aca="false">IF(COUNTIF($C29:$AF29,"G2")&gt;=1,COUNTIF($C29:$AF29,"G2")," ")</f>
        <v> </v>
      </c>
      <c r="CC29" s="621" t="str">
        <f aca="false">IF(COUNTIF($C29:$AF29,"SG1")&gt;=1,COUNTIF($C29:$AF29,"SG1")," ")</f>
        <v> </v>
      </c>
      <c r="CD29" s="621" t="str">
        <f aca="false">IF(COUNTIF($C29:$AF29,"SG2")&gt;=1,COUNTIF($C29:$AF29,"SG2")," ")</f>
        <v> </v>
      </c>
      <c r="CE29" s="621" t="str">
        <f aca="false">IF(COUNTIF($C29:$AF29,"SG3")&gt;=1,COUNTIF($C29:$AF29,"SG3")," ")</f>
        <v> </v>
      </c>
      <c r="CF29" s="621" t="str">
        <f aca="false">IF(COUNTIF($C29:$AF29,"D1")&gt;=1,COUNTIF($C29:$AF29,"D1")," ")</f>
        <v> </v>
      </c>
      <c r="CG29" s="621" t="str">
        <f aca="false">IF(COUNTIF($C29:$AF29,"D2")&gt;=1,COUNTIF($C29:$AF29,"D2")," ")</f>
        <v> </v>
      </c>
      <c r="CH29" s="621" t="str">
        <f aca="false">IF(COUNTIF($C29:$AF29,"D3")&gt;=1,COUNTIF($C29:$AF29,"D3")," ")</f>
        <v> </v>
      </c>
      <c r="CI29" s="621" t="str">
        <f aca="false">IF(COUNTIF($C29:$AF29,"D4")&gt;=1,COUNTIF($C29:$AF29,"D4")," ")</f>
        <v> </v>
      </c>
      <c r="CJ29" s="621" t="str">
        <f aca="false">IF(COUNTIF($C29:$AF29,"A1")&gt;=1,COUNTIF($C29:$AF29,"A1")," ")</f>
        <v> </v>
      </c>
      <c r="CK29" s="621" t="str">
        <f aca="false">IF(COUNTIF($C29:$AF29,"A2")&gt;=1,COUNTIF($C29:$AF29,"A2")," ")</f>
        <v> </v>
      </c>
      <c r="CL29" s="621" t="str">
        <f aca="false">IF(COUNTIF($C29:$AF29,"A3")&gt;=1,COUNTIF($C29:$AF29,"A3")," ")</f>
        <v> </v>
      </c>
      <c r="CM29" s="621" t="str">
        <f aca="false">IF(COUNTIF($C29:$AF29,"A4")&gt;=1,COUNTIF($C29:$AF29,"A4")," ")</f>
        <v> </v>
      </c>
      <c r="CN29" s="621" t="str">
        <f aca="false">IF(COUNTIF($C29:$AF29,"A5")&gt;=1,COUNTIF($C29:$AF29,"A5")," ")</f>
        <v> </v>
      </c>
      <c r="CO29" s="621" t="str">
        <f aca="false">IF(COUNTIF($C29:$AF29,"A6")&gt;=1,COUNTIF($C29:$AF29,"A6")," ")</f>
        <v> </v>
      </c>
      <c r="CP29" s="621" t="str">
        <f aca="false">IF(COUNTIF($C29:$AF29,"A7")&gt;=1,COUNTIF($C29:$AF29,"A7")," ")</f>
        <v> </v>
      </c>
      <c r="CQ29" s="622" t="str">
        <f aca="false">IF(COUNTIF($C29:$AF29,"Q1")&gt;=1,COUNTIF($C29:$AF29,"Q1")," ")</f>
        <v> </v>
      </c>
      <c r="CR29" s="622" t="str">
        <f aca="false">IF(COUNTIF($C29:$AF29,"Q2")&gt;=1,COUNTIF($C29:$AF29,"Q2")," ")</f>
        <v> </v>
      </c>
      <c r="CS29" s="622" t="str">
        <f aca="false">IF(COUNTIF($C29:$AF29,"Tq1")&gt;=1,COUNTIF($C29:$AF29,"Tq1")," ")</f>
        <v> </v>
      </c>
      <c r="CT29" s="622" t="str">
        <f aca="false">IF(COUNTIF($C29:$AF29,"Tq2")&gt;=1,COUNTIF($C29:$AF29,"Tq2")," ")</f>
        <v> </v>
      </c>
      <c r="CU29" s="622" t="str">
        <f aca="false">IF(COUNTIF($C29:$AF29,"Tq3")&gt;=1,COUNTIF($C29:$AF29,"Tq3")," ")</f>
        <v> </v>
      </c>
      <c r="CV29" s="622" t="str">
        <f aca="false">IF(COUNTIF($C29:$AF29,"Tq4")&gt;=1,COUNTIF($C29:$AF29,"Tq4")," ")</f>
        <v> </v>
      </c>
      <c r="CW29" s="622" t="str">
        <f aca="false">IF(COUNTIF($C29:$AF29,"Tq5")&gt;=1,COUNTIF($C29:$AF29,"Tq5")," ")</f>
        <v> </v>
      </c>
      <c r="CX29" s="623"/>
      <c r="CY29" s="624"/>
      <c r="CZ29" s="624"/>
      <c r="DA29" s="624"/>
      <c r="DB29" s="624"/>
      <c r="DC29" s="624"/>
      <c r="DD29" s="624"/>
      <c r="DE29" s="624"/>
      <c r="DF29" s="624"/>
      <c r="DG29" s="624"/>
      <c r="DH29" s="624"/>
      <c r="DI29" s="624"/>
      <c r="DJ29" s="624"/>
      <c r="DK29" s="624"/>
    </row>
    <row r="30" s="483" customFormat="true" ht="13.5" hidden="false" customHeight="false" outlineLevel="0" collapsed="false">
      <c r="A30" s="644" t="n">
        <v>7</v>
      </c>
      <c r="B30" s="626" t="n">
        <v>1</v>
      </c>
      <c r="C30" s="645" t="n">
        <f aca="false">C29*6000*12</f>
        <v>720000</v>
      </c>
      <c r="D30" s="645" t="n">
        <f aca="false">D29*6000*12</f>
        <v>576000</v>
      </c>
      <c r="E30" s="645" t="n">
        <f aca="false">E29*6000*12</f>
        <v>576000</v>
      </c>
      <c r="F30" s="645" t="n">
        <f aca="false">F29*6000*12</f>
        <v>720000</v>
      </c>
      <c r="G30" s="645" t="n">
        <f aca="false">G29*6000*12</f>
        <v>576000</v>
      </c>
      <c r="H30" s="645" t="n">
        <f aca="false">H29*6000*12</f>
        <v>576000</v>
      </c>
      <c r="I30" s="645" t="n">
        <f aca="false">I29*6000*12</f>
        <v>576000</v>
      </c>
      <c r="J30" s="645" t="n">
        <f aca="false">J29*6000*12</f>
        <v>576000</v>
      </c>
      <c r="K30" s="645" t="n">
        <f aca="false">K29*6000*12</f>
        <v>576000</v>
      </c>
      <c r="L30" s="645" t="n">
        <f aca="false">L29*6000*12</f>
        <v>576000</v>
      </c>
      <c r="M30" s="645" t="n">
        <f aca="false">M29*6000*12</f>
        <v>576000</v>
      </c>
      <c r="N30" s="645" t="n">
        <f aca="false">N29*6000*12</f>
        <v>720000</v>
      </c>
      <c r="O30" s="645" t="n">
        <f aca="false">O29*6000*12</f>
        <v>576000</v>
      </c>
      <c r="P30" s="645" t="n">
        <f aca="false">P29*6000*12</f>
        <v>576000</v>
      </c>
      <c r="Q30" s="645" t="n">
        <f aca="false">Q29*6000*12</f>
        <v>576000</v>
      </c>
      <c r="R30" s="645" t="n">
        <f aca="false">R29*6000*12</f>
        <v>576000</v>
      </c>
      <c r="S30" s="645" t="n">
        <f aca="false">S29*6000*12</f>
        <v>576000</v>
      </c>
      <c r="T30" s="645" t="n">
        <f aca="false">T29*6000*12</f>
        <v>576000</v>
      </c>
      <c r="U30" s="645" t="n">
        <f aca="false">U29*6000*12</f>
        <v>576000</v>
      </c>
      <c r="V30" s="645" t="n">
        <f aca="false">V29*6000*12</f>
        <v>576000</v>
      </c>
      <c r="W30" s="645" t="n">
        <f aca="false">W29*6000*12</f>
        <v>576000</v>
      </c>
      <c r="X30" s="645" t="n">
        <f aca="false">X29*6000*12</f>
        <v>576000</v>
      </c>
      <c r="Y30" s="645" t="n">
        <f aca="false">Y29*6000*12</f>
        <v>576000</v>
      </c>
      <c r="Z30" s="645" t="n">
        <f aca="false">Z29*6000*12</f>
        <v>720000</v>
      </c>
      <c r="AA30" s="645" t="n">
        <f aca="false">AA29*6000*12</f>
        <v>576000</v>
      </c>
      <c r="AB30" s="645" t="n">
        <f aca="false">AB29*6000*12</f>
        <v>576000</v>
      </c>
      <c r="AC30" s="645" t="n">
        <f aca="false">AC29*6000*12</f>
        <v>576000</v>
      </c>
      <c r="AD30" s="645" t="n">
        <f aca="false">AD29*6000*12</f>
        <v>0</v>
      </c>
      <c r="AE30" s="645" t="n">
        <f aca="false">AE29*6000*12</f>
        <v>0</v>
      </c>
      <c r="AF30" s="646"/>
      <c r="AG30" s="481" t="str">
        <f aca="false">IF(COUNTIF($C30:$AF30,"T1")&gt;=1,COUNTIF($C30:$AF30,"T1")," ")</f>
        <v> </v>
      </c>
      <c r="AH30" s="481" t="str">
        <f aca="false">IF(COUNTIF($C30:$AF30,"T2")&gt;=1,COUNTIF($C30:$AF30,"T2")," ")</f>
        <v> </v>
      </c>
      <c r="AI30" s="481" t="str">
        <f aca="false">IF(COUNTIF($C30:$AF30,"T3")&gt;=1,COUNTIF($C30:$AF30,"T3")," ")</f>
        <v> </v>
      </c>
      <c r="AJ30" s="481" t="str">
        <f aca="false">IF(COUNTIF($C30:$AF30,"T4")&gt;=1,COUNTIF($C30:$AF30,"T4")," ")</f>
        <v> </v>
      </c>
      <c r="AK30" s="633" t="str">
        <f aca="false">IF(COUNTIF($C30:$AF30,"T5")&gt;=1,COUNTIF($C30:$AF30,"T5")," ")</f>
        <v> </v>
      </c>
      <c r="AL30" s="481" t="str">
        <f aca="false">IF(COUNTIF($C30:$AF30,"TT1")&gt;=1,COUNTIF($C30:$AF30,"TT1")," ")</f>
        <v> </v>
      </c>
      <c r="AM30" s="481" t="str">
        <f aca="false">IF(COUNTIF($C30:$AF30,"TT2")&gt;=1,COUNTIF($C30:$AF30,"TT2")," ")</f>
        <v> </v>
      </c>
      <c r="AN30" s="481" t="str">
        <f aca="false">IF(COUNTIF($C30:$AF30,"TT3")&gt;=1,COUNTIF($C30:$AF30,"TT3")," ")</f>
        <v> </v>
      </c>
      <c r="AO30" s="481" t="str">
        <f aca="false">IF(COUNTIF($C30:$AF30,"TT4")&gt;=1,COUNTIF($C30:$AF30,"TT4")," ")</f>
        <v> </v>
      </c>
      <c r="AP30" s="481" t="str">
        <f aca="false">IF(COUNTIF($C30:$AF30,"TT5")&gt;=1,COUNTIF($C30:$AF30,"TT5")," ")</f>
        <v> </v>
      </c>
      <c r="AQ30" s="481" t="str">
        <f aca="false">IF(COUNTIF($C30:$AF30,"TT6")&gt;=1,COUNTIF($C30:$AF30,"TT6")," ")</f>
        <v> </v>
      </c>
      <c r="AR30" s="481" t="str">
        <f aca="false">IF(COUNTIF($C30:$AF30,"TT7")&gt;=1,COUNTIF($C30:$AF30,"TT7")," ")</f>
        <v> </v>
      </c>
      <c r="AS30" s="481" t="str">
        <f aca="false">IF(COUNTIF($C30:$AF30,"TT8")&gt;=1,COUNTIF($C30:$AF30,"TT8")," ")</f>
        <v> </v>
      </c>
      <c r="AT30" s="481" t="str">
        <f aca="false">IF(COUNTIF($C30:$AF30,"TT9")&gt;=1,COUNTIF($C30:$AF30,"TT9")," ")</f>
        <v> </v>
      </c>
      <c r="AU30" s="481" t="str">
        <f aca="false">IF(COUNTIF($C30:$AF30,"Tn1")&gt;=1,COUNTIF($C30:$AF30,"Tn1")," ")</f>
        <v> </v>
      </c>
      <c r="AV30" s="481" t="str">
        <f aca="false">IF(COUNTIF($C30:$AF30,"Tn2")&gt;=1,COUNTIF($C30:$AF30,"Tn2")," ")</f>
        <v> </v>
      </c>
      <c r="AW30" s="633" t="str">
        <f aca="false">IF(COUNTIF($C30:$AF30,"Tn3")&gt;=1,COUNTIF($C30:$AF30,"Tn3")," ")</f>
        <v> </v>
      </c>
      <c r="AX30" s="481" t="str">
        <f aca="false">IF(COUNTIF($C30:$AF30,"LC2")&gt;=1,COUNTIF($C30:$AF30,"LC2")," ")</f>
        <v> </v>
      </c>
      <c r="AY30" s="481" t="str">
        <f aca="false">IF(COUNTIF($C30:$AF30,"LC3")&gt;=1,COUNTIF($C30:$AF30,"LC3")," ")</f>
        <v> </v>
      </c>
      <c r="AZ30" s="481" t="str">
        <f aca="false">IF(COUNTIF($C30:$AF30,"LC4")&gt;=1,COUNTIF($C30:$AF30,"LC4")," ")</f>
        <v> </v>
      </c>
      <c r="BA30" s="481" t="str">
        <f aca="false">IF(COUNTIF($C30:$AF30,"LC5")&gt;=1,COUNTIF($C30:$AF30,"LC5")," ")</f>
        <v> </v>
      </c>
      <c r="BB30" s="481" t="str">
        <f aca="false">IF(COUNTIF($C30:$AF30,"LC6")&gt;=1,COUNTIF($C30:$AF30,"LC6")," ")</f>
        <v> </v>
      </c>
      <c r="BC30" s="481" t="str">
        <f aca="false">IF(COUNTIF($C30:$AF30,"LC7")&gt;=1,COUNTIF($C30:$AF30,"LC7")," ")</f>
        <v> </v>
      </c>
      <c r="BD30" s="481" t="str">
        <f aca="false">IF(COUNTIF($C30:$AF30,"LC8")&gt;=1,COUNTIF($C30:$AF30,"LC8")," ")</f>
        <v> </v>
      </c>
      <c r="BE30" s="481" t="str">
        <f aca="false">IF(COUNTIF($C30:$AF30,"LC8")&gt;=1,COUNTIF($C30:$AF30,"LC8")," ")</f>
        <v> </v>
      </c>
      <c r="BF30" s="481"/>
      <c r="BG30" s="481" t="str">
        <f aca="false">IF(COUNTIF($C30:$AF30,"H1")&gt;=1,COUNTIF($C30:$AF30,"H1")," ")</f>
        <v> </v>
      </c>
      <c r="BH30" s="481" t="str">
        <f aca="false">IF(COUNTIF($C30:$AF30,"H2")&gt;=1,COUNTIF($C30:$AF30,"H2")," ")</f>
        <v> </v>
      </c>
      <c r="BI30" s="481" t="str">
        <f aca="false">IF(COUNTIF($C30:$AF30,"H3")&gt;=1,COUNTIF($C30:$AF30,"H3")," ")</f>
        <v> </v>
      </c>
      <c r="BJ30" s="481" t="str">
        <f aca="false">IF(COUNTIF($C30:$AF30,"H4")&gt;=1,COUNTIF($C30:$AF30,"H4")," ")</f>
        <v> </v>
      </c>
      <c r="BK30" s="481" t="str">
        <f aca="false">IF(COUNTIF($C30:$AF30,"H5")&gt;=1,COUNTIF($C30:$AF30,"H5")," ")</f>
        <v> </v>
      </c>
      <c r="BL30" s="481" t="str">
        <f aca="false">IF(COUNTIF($C30:$AF30,"SN1")&gt;=1,COUNTIF($C30:$AF30,"SN1")," ")</f>
        <v> </v>
      </c>
      <c r="BM30" s="481" t="str">
        <f aca="false">IF(COUNTIF($C30:$AF30,"SN2")&gt;=1,COUNTIF($C30:$AF30,"SN2")," ")</f>
        <v> </v>
      </c>
      <c r="BN30" s="481" t="str">
        <f aca="false">IF(COUNTIF($C30:$AF30,"SN3")&gt;=1,COUNTIF($C30:$AF30,"SN3")," ")</f>
        <v> </v>
      </c>
      <c r="BO30" s="481" t="str">
        <f aca="false">IF(COUNTIF($C30:$AF30,"SN4")&gt;=1,COUNTIF($C30:$AF30,"SN4")," ")</f>
        <v> </v>
      </c>
      <c r="BP30" s="481" t="str">
        <f aca="false">IF(COUNTIF($C30:$AF30,"SN5")&gt;=1,COUNTIF($C30:$AF30,"SN5")," ")</f>
        <v> </v>
      </c>
      <c r="BQ30" s="481" t="str">
        <f aca="false">IF(COUNTIF($C30:$AF30,"V1")&gt;=1,COUNTIF($C30:$AF30,"V1")," ")</f>
        <v> </v>
      </c>
      <c r="BR30" s="481" t="str">
        <f aca="false">IF(COUNTIF($C30:$AF30,"V2")&gt;=1,COUNTIF($C30:$AF30,"V2")," ")</f>
        <v> </v>
      </c>
      <c r="BS30" s="481" t="str">
        <f aca="false">IF(COUNTIF($C30:$AF30,"V3")&gt;=1,COUNTIF($C30:$AF30,"V3")," ")</f>
        <v> </v>
      </c>
      <c r="BT30" s="481" t="str">
        <f aca="false">IF(COUNTIF($C30:$AF30,"V4")&gt;=1,COUNTIF($C30:$AF30,"V4")," ")</f>
        <v> </v>
      </c>
      <c r="BU30" s="481" t="str">
        <f aca="false">IF(COUNTIF($C30:$AF30,"V5")&gt;=1,COUNTIF($C30:$AF30,"V5")," ")</f>
        <v> </v>
      </c>
      <c r="BV30" s="481" t="str">
        <f aca="false">IF(COUNTIF($C30:$AF30,"V6")&gt;=1,COUNTIF($C30:$AF30,"V6")," ")</f>
        <v> </v>
      </c>
      <c r="BW30" s="481" t="str">
        <f aca="false">IF(COUNTIF($C30:$AF30,"V7")&gt;=1,COUNTIF($C30:$AF30,"V7")," ")</f>
        <v> </v>
      </c>
      <c r="BX30" s="481" t="str">
        <f aca="false">IF(COUNTIF($C30:$AF30,"V8")&gt;=1,COUNTIF($C30:$AF30,"V8")," ")</f>
        <v> </v>
      </c>
      <c r="BY30" s="481" t="str">
        <f aca="false">IF(COUNTIF($C30:$AF30,"V9")&gt;=1,COUNTIF($C30:$AF30,"V9")," ")</f>
        <v> </v>
      </c>
      <c r="BZ30" s="481" t="str">
        <f aca="false">IF(COUNTIF($C30:$AF30,"V10")&gt;=1,COUNTIF($C30:$AF30,"V10")," ")</f>
        <v> </v>
      </c>
      <c r="CA30" s="481" t="str">
        <f aca="false">IF(COUNTIF($C30:$AF30,"G1")&gt;=1,COUNTIF($C30:$AF30,"G1")," ")</f>
        <v> </v>
      </c>
      <c r="CB30" s="481" t="str">
        <f aca="false">IF(COUNTIF($C30:$AF30,"G2")&gt;=1,COUNTIF($C30:$AF30,"G2")," ")</f>
        <v> </v>
      </c>
      <c r="CC30" s="481" t="str">
        <f aca="false">IF(COUNTIF($C30:$AF30,"SG1")&gt;=1,COUNTIF($C30:$AF30,"SG1")," ")</f>
        <v> </v>
      </c>
      <c r="CD30" s="481" t="str">
        <f aca="false">IF(COUNTIF($C30:$AF30,"SG2")&gt;=1,COUNTIF($C30:$AF30,"SG2")," ")</f>
        <v> </v>
      </c>
      <c r="CE30" s="481" t="str">
        <f aca="false">IF(COUNTIF($C30:$AF30,"SG3")&gt;=1,COUNTIF($C30:$AF30,"SG3")," ")</f>
        <v> </v>
      </c>
      <c r="CF30" s="481" t="str">
        <f aca="false">IF(COUNTIF($C30:$AF30,"D1")&gt;=1,COUNTIF($C30:$AF30,"D1")," ")</f>
        <v> </v>
      </c>
      <c r="CG30" s="481" t="str">
        <f aca="false">IF(COUNTIF($C30:$AF30,"D2")&gt;=1,COUNTIF($C30:$AF30,"D2")," ")</f>
        <v> </v>
      </c>
      <c r="CH30" s="481" t="str">
        <f aca="false">IF(COUNTIF($C30:$AF30,"D3")&gt;=1,COUNTIF($C30:$AF30,"D3")," ")</f>
        <v> </v>
      </c>
      <c r="CI30" s="481" t="str">
        <f aca="false">IF(COUNTIF($C30:$AF30,"D4")&gt;=1,COUNTIF($C30:$AF30,"D4")," ")</f>
        <v> </v>
      </c>
      <c r="CJ30" s="481" t="str">
        <f aca="false">IF(COUNTIF($C30:$AF30,"A1")&gt;=1,COUNTIF($C30:$AF30,"A1")," ")</f>
        <v> </v>
      </c>
      <c r="CK30" s="481" t="str">
        <f aca="false">IF(COUNTIF($C30:$AF30,"A2")&gt;=1,COUNTIF($C30:$AF30,"A2")," ")</f>
        <v> </v>
      </c>
      <c r="CL30" s="481" t="str">
        <f aca="false">IF(COUNTIF($C30:$AF30,"A3")&gt;=1,COUNTIF($C30:$AF30,"A3")," ")</f>
        <v> </v>
      </c>
      <c r="CM30" s="481" t="str">
        <f aca="false">IF(COUNTIF($C30:$AF30,"A4")&gt;=1,COUNTIF($C30:$AF30,"A4")," ")</f>
        <v> </v>
      </c>
      <c r="CN30" s="481" t="str">
        <f aca="false">IF(COUNTIF($C30:$AF30,"A5")&gt;=1,COUNTIF($C30:$AF30,"A5")," ")</f>
        <v> </v>
      </c>
      <c r="CO30" s="481" t="str">
        <f aca="false">IF(COUNTIF($C30:$AF30,"A6")&gt;=1,COUNTIF($C30:$AF30,"A6")," ")</f>
        <v> </v>
      </c>
      <c r="CP30" s="481" t="str">
        <f aca="false">IF(COUNTIF($C30:$AF30,"A7")&gt;=1,COUNTIF($C30:$AF30,"A7")," ")</f>
        <v> </v>
      </c>
      <c r="CQ30" s="633" t="str">
        <f aca="false">IF(COUNTIF($C30:$AF30,"Q1")&gt;=1,COUNTIF($C30:$AF30,"Q1")," ")</f>
        <v> </v>
      </c>
      <c r="CR30" s="633" t="str">
        <f aca="false">IF(COUNTIF($C30:$AF30,"Q2")&gt;=1,COUNTIF($C30:$AF30,"Q2")," ")</f>
        <v> </v>
      </c>
      <c r="CS30" s="633" t="str">
        <f aca="false">IF(COUNTIF($C30:$AF30,"Tq1")&gt;=1,COUNTIF($C30:$AF30,"Tq1")," ")</f>
        <v> </v>
      </c>
      <c r="CT30" s="633" t="str">
        <f aca="false">IF(COUNTIF($C30:$AF30,"Tq2")&gt;=1,COUNTIF($C30:$AF30,"Tq2")," ")</f>
        <v> </v>
      </c>
      <c r="CU30" s="633" t="str">
        <f aca="false">IF(COUNTIF($C30:$AF30,"Tq3")&gt;=1,COUNTIF($C30:$AF30,"Tq3")," ")</f>
        <v> </v>
      </c>
      <c r="CV30" s="633" t="str">
        <f aca="false">IF(COUNTIF($C30:$AF30,"Tq4")&gt;=1,COUNTIF($C30:$AF30,"Tq4")," ")</f>
        <v> </v>
      </c>
      <c r="CW30" s="633" t="str">
        <f aca="false">IF(COUNTIF($C30:$AF30,"Tq5")&gt;=1,COUNTIF($C30:$AF30,"Tq5")," ")</f>
        <v> </v>
      </c>
      <c r="CX30" s="440"/>
      <c r="CY30" s="566"/>
      <c r="CZ30" s="566"/>
      <c r="DA30" s="566"/>
      <c r="DB30" s="566"/>
      <c r="DC30" s="566"/>
      <c r="DD30" s="566"/>
      <c r="DE30" s="566"/>
      <c r="DF30" s="566"/>
      <c r="DG30" s="566"/>
      <c r="DH30" s="566"/>
      <c r="DI30" s="566"/>
      <c r="DJ30" s="566"/>
      <c r="DK30" s="566"/>
    </row>
    <row r="31" s="483" customFormat="true" ht="12.75" hidden="false" customHeight="false" outlineLevel="0" collapsed="false">
      <c r="A31" s="644"/>
      <c r="B31" s="611" t="n">
        <v>2</v>
      </c>
      <c r="C31" s="645"/>
      <c r="D31" s="645"/>
      <c r="E31" s="645"/>
      <c r="F31" s="645"/>
      <c r="G31" s="645"/>
      <c r="H31" s="645"/>
      <c r="I31" s="645"/>
      <c r="J31" s="645"/>
      <c r="K31" s="645"/>
      <c r="L31" s="645"/>
      <c r="M31" s="645"/>
      <c r="N31" s="645"/>
      <c r="O31" s="645"/>
      <c r="P31" s="645"/>
      <c r="Q31" s="645"/>
      <c r="R31" s="645"/>
      <c r="S31" s="645"/>
      <c r="T31" s="645"/>
      <c r="U31" s="645"/>
      <c r="V31" s="645"/>
      <c r="W31" s="645"/>
      <c r="X31" s="645"/>
      <c r="Y31" s="645"/>
      <c r="Z31" s="645"/>
      <c r="AA31" s="645"/>
      <c r="AB31" s="645"/>
      <c r="AC31" s="645"/>
      <c r="AD31" s="645"/>
      <c r="AE31" s="645"/>
      <c r="AF31" s="646"/>
      <c r="AG31" s="481" t="str">
        <f aca="false">IF(COUNTIF($C31:$AF31,"T1")&gt;=1,COUNTIF($C31:$AF31,"T1")," ")</f>
        <v> </v>
      </c>
      <c r="AH31" s="481" t="str">
        <f aca="false">IF(COUNTIF($C31:$AF31,"T2")&gt;=1,COUNTIF($C31:$AF31,"T2")," ")</f>
        <v> </v>
      </c>
      <c r="AI31" s="481" t="str">
        <f aca="false">IF(COUNTIF($C31:$AF31,"T3")&gt;=1,COUNTIF($C31:$AF31,"T3")," ")</f>
        <v> </v>
      </c>
      <c r="AJ31" s="481" t="str">
        <f aca="false">IF(COUNTIF($C31:$AF31,"T4")&gt;=1,COUNTIF($C31:$AF31,"T4")," ")</f>
        <v> </v>
      </c>
      <c r="AK31" s="481" t="str">
        <f aca="false">IF(COUNTIF($C31:$AF31,"T5")&gt;=1,COUNTIF($C31:$AF31,"T5")," ")</f>
        <v> </v>
      </c>
      <c r="AL31" s="481" t="str">
        <f aca="false">IF(COUNTIF($C31:$AF31,"TT1")&gt;=1,COUNTIF($C31:$AF31,"TT1")," ")</f>
        <v> </v>
      </c>
      <c r="AM31" s="481" t="str">
        <f aca="false">IF(COUNTIF($C31:$AF31,"TT2")&gt;=1,COUNTIF($C31:$AF31,"TT2")," ")</f>
        <v> </v>
      </c>
      <c r="AN31" s="481" t="str">
        <f aca="false">IF(COUNTIF($C31:$AF31,"TT3")&gt;=1,COUNTIF($C31:$AF31,"TT3")," ")</f>
        <v> </v>
      </c>
      <c r="AO31" s="481" t="str">
        <f aca="false">IF(COUNTIF($C31:$AF31,"TT4")&gt;=1,COUNTIF($C31:$AF31,"TT4")," ")</f>
        <v> </v>
      </c>
      <c r="AP31" s="481" t="str">
        <f aca="false">IF(COUNTIF($C31:$AF31,"TT5")&gt;=1,COUNTIF($C31:$AF31,"TT5")," ")</f>
        <v> </v>
      </c>
      <c r="AQ31" s="481" t="str">
        <f aca="false">IF(COUNTIF($C31:$AF31,"TT6")&gt;=1,COUNTIF($C31:$AF31,"TT6")," ")</f>
        <v> </v>
      </c>
      <c r="AR31" s="481" t="str">
        <f aca="false">IF(COUNTIF($C31:$AF31,"TT7")&gt;=1,COUNTIF($C31:$AF31,"TT7")," ")</f>
        <v> </v>
      </c>
      <c r="AS31" s="481" t="str">
        <f aca="false">IF(COUNTIF($C31:$AF31,"TT8")&gt;=1,COUNTIF($C31:$AF31,"TT8")," ")</f>
        <v> </v>
      </c>
      <c r="AT31" s="481" t="str">
        <f aca="false">IF(COUNTIF($C31:$AF31,"TT9")&gt;=1,COUNTIF($C31:$AF31,"TT9")," ")</f>
        <v> </v>
      </c>
      <c r="AU31" s="481" t="str">
        <f aca="false">IF(COUNTIF($C31:$AF31,"Tn1")&gt;=1,COUNTIF($C31:$AF31,"Tn1")," ")</f>
        <v> </v>
      </c>
      <c r="AV31" s="481" t="str">
        <f aca="false">IF(COUNTIF($C31:$AF31,"Tn2")&gt;=1,COUNTIF($C31:$AF31,"Tn2")," ")</f>
        <v> </v>
      </c>
      <c r="AW31" s="481" t="str">
        <f aca="false">IF(COUNTIF($C31:$AF31,"Tn3")&gt;=1,COUNTIF($C31:$AF31,"Tn3")," ")</f>
        <v> </v>
      </c>
      <c r="AX31" s="481" t="str">
        <f aca="false">IF(COUNTIF($C31:$AF31,"LC2")&gt;=1,COUNTIF($C31:$AF31,"LC2")," ")</f>
        <v> </v>
      </c>
      <c r="AY31" s="481" t="str">
        <f aca="false">IF(COUNTIF($C31:$AF31,"LC3")&gt;=1,COUNTIF($C31:$AF31,"LC3")," ")</f>
        <v> </v>
      </c>
      <c r="AZ31" s="481" t="str">
        <f aca="false">IF(COUNTIF($C31:$AF31,"LC4")&gt;=1,COUNTIF($C31:$AF31,"LC4")," ")</f>
        <v> </v>
      </c>
      <c r="BA31" s="481" t="str">
        <f aca="false">IF(COUNTIF($C31:$AF31,"LC5")&gt;=1,COUNTIF($C31:$AF31,"LC5")," ")</f>
        <v> </v>
      </c>
      <c r="BB31" s="481" t="str">
        <f aca="false">IF(COUNTIF($C31:$AF31,"LC6")&gt;=1,COUNTIF($C31:$AF31,"LC6")," ")</f>
        <v> </v>
      </c>
      <c r="BC31" s="481" t="str">
        <f aca="false">IF(COUNTIF($C31:$AF31,"LC7")&gt;=1,COUNTIF($C31:$AF31,"LC7")," ")</f>
        <v> </v>
      </c>
      <c r="BD31" s="481" t="str">
        <f aca="false">IF(COUNTIF($C31:$AF31,"LC8")&gt;=1,COUNTIF($C31:$AF31,"LC8")," ")</f>
        <v> </v>
      </c>
      <c r="BE31" s="481" t="str">
        <f aca="false">IF(COUNTIF($C31:$AF31,"LC8")&gt;=1,COUNTIF($C31:$AF31,"LC8")," ")</f>
        <v> </v>
      </c>
      <c r="BF31" s="481"/>
      <c r="BG31" s="481" t="str">
        <f aca="false">IF(COUNTIF($C31:$AF31,"H1")&gt;=1,COUNTIF($C31:$AF31,"H1")," ")</f>
        <v> </v>
      </c>
      <c r="BH31" s="481" t="str">
        <f aca="false">IF(COUNTIF($C31:$AF31,"H2")&gt;=1,COUNTIF($C31:$AF31,"H2")," ")</f>
        <v> </v>
      </c>
      <c r="BI31" s="481" t="str">
        <f aca="false">IF(COUNTIF($C31:$AF31,"H3")&gt;=1,COUNTIF($C31:$AF31,"H3")," ")</f>
        <v> </v>
      </c>
      <c r="BJ31" s="481" t="str">
        <f aca="false">IF(COUNTIF($C31:$AF31,"H4")&gt;=1,COUNTIF($C31:$AF31,"H4")," ")</f>
        <v> </v>
      </c>
      <c r="BK31" s="481" t="str">
        <f aca="false">IF(COUNTIF($C31:$AF31,"H5")&gt;=1,COUNTIF($C31:$AF31,"H5")," ")</f>
        <v> </v>
      </c>
      <c r="BL31" s="481" t="str">
        <f aca="false">IF(COUNTIF($C31:$AF31,"SN1")&gt;=1,COUNTIF($C31:$AF31,"SN1")," ")</f>
        <v> </v>
      </c>
      <c r="BM31" s="481" t="str">
        <f aca="false">IF(COUNTIF($C31:$AF31,"SN2")&gt;=1,COUNTIF($C31:$AF31,"SN2")," ")</f>
        <v> </v>
      </c>
      <c r="BN31" s="481" t="str">
        <f aca="false">IF(COUNTIF($C31:$AF31,"SN3")&gt;=1,COUNTIF($C31:$AF31,"SN3")," ")</f>
        <v> </v>
      </c>
      <c r="BO31" s="481" t="str">
        <f aca="false">IF(COUNTIF($C31:$AF31,"SN4")&gt;=1,COUNTIF($C31:$AF31,"SN4")," ")</f>
        <v> </v>
      </c>
      <c r="BP31" s="481" t="str">
        <f aca="false">IF(COUNTIF($C31:$AF31,"SN5")&gt;=1,COUNTIF($C31:$AF31,"SN5")," ")</f>
        <v> </v>
      </c>
      <c r="BQ31" s="481" t="str">
        <f aca="false">IF(COUNTIF($C31:$AF31,"V1")&gt;=1,COUNTIF($C31:$AF31,"V1")," ")</f>
        <v> </v>
      </c>
      <c r="BR31" s="481" t="str">
        <f aca="false">IF(COUNTIF($C31:$AF31,"V2")&gt;=1,COUNTIF($C31:$AF31,"V2")," ")</f>
        <v> </v>
      </c>
      <c r="BS31" s="481" t="str">
        <f aca="false">IF(COUNTIF($C31:$AF31,"V3")&gt;=1,COUNTIF($C31:$AF31,"V3")," ")</f>
        <v> </v>
      </c>
      <c r="BT31" s="481" t="str">
        <f aca="false">IF(COUNTIF($C31:$AF31,"V4")&gt;=1,COUNTIF($C31:$AF31,"V4")," ")</f>
        <v> </v>
      </c>
      <c r="BU31" s="481" t="str">
        <f aca="false">IF(COUNTIF($C31:$AF31,"V5")&gt;=1,COUNTIF($C31:$AF31,"V5")," ")</f>
        <v> </v>
      </c>
      <c r="BV31" s="481" t="str">
        <f aca="false">IF(COUNTIF($C31:$AF31,"V6")&gt;=1,COUNTIF($C31:$AF31,"V6")," ")</f>
        <v> </v>
      </c>
      <c r="BW31" s="481" t="str">
        <f aca="false">IF(COUNTIF($C31:$AF31,"V7")&gt;=1,COUNTIF($C31:$AF31,"V7")," ")</f>
        <v> </v>
      </c>
      <c r="BX31" s="481" t="str">
        <f aca="false">IF(COUNTIF($C31:$AF31,"V8")&gt;=1,COUNTIF($C31:$AF31,"V8")," ")</f>
        <v> </v>
      </c>
      <c r="BY31" s="481" t="str">
        <f aca="false">IF(COUNTIF($C31:$AF31,"V9")&gt;=1,COUNTIF($C31:$AF31,"V9")," ")</f>
        <v> </v>
      </c>
      <c r="BZ31" s="481" t="str">
        <f aca="false">IF(COUNTIF($C31:$AF31,"V10")&gt;=1,COUNTIF($C31:$AF31,"V10")," ")</f>
        <v> </v>
      </c>
      <c r="CA31" s="481" t="str">
        <f aca="false">IF(COUNTIF($C31:$AF31,"G1")&gt;=1,COUNTIF($C31:$AF31,"G1")," ")</f>
        <v> </v>
      </c>
      <c r="CB31" s="481" t="str">
        <f aca="false">IF(COUNTIF($C31:$AF31,"G2")&gt;=1,COUNTIF($C31:$AF31,"G2")," ")</f>
        <v> </v>
      </c>
      <c r="CC31" s="481" t="str">
        <f aca="false">IF(COUNTIF($C31:$AF31,"SG1")&gt;=1,COUNTIF($C31:$AF31,"SG1")," ")</f>
        <v> </v>
      </c>
      <c r="CD31" s="481" t="str">
        <f aca="false">IF(COUNTIF($C31:$AF31,"SG2")&gt;=1,COUNTIF($C31:$AF31,"SG2")," ")</f>
        <v> </v>
      </c>
      <c r="CE31" s="481" t="str">
        <f aca="false">IF(COUNTIF($C31:$AF31,"SG3")&gt;=1,COUNTIF($C31:$AF31,"SG3")," ")</f>
        <v> </v>
      </c>
      <c r="CF31" s="481" t="str">
        <f aca="false">IF(COUNTIF($C31:$AF31,"D1")&gt;=1,COUNTIF($C31:$AF31,"D1")," ")</f>
        <v> </v>
      </c>
      <c r="CG31" s="481" t="str">
        <f aca="false">IF(COUNTIF($C31:$AF31,"D2")&gt;=1,COUNTIF($C31:$AF31,"D2")," ")</f>
        <v> </v>
      </c>
      <c r="CH31" s="481" t="str">
        <f aca="false">IF(COUNTIF($C31:$AF31,"D3")&gt;=1,COUNTIF($C31:$AF31,"D3")," ")</f>
        <v> </v>
      </c>
      <c r="CI31" s="481" t="str">
        <f aca="false">IF(COUNTIF($C31:$AF31,"D4")&gt;=1,COUNTIF($C31:$AF31,"D4")," ")</f>
        <v> </v>
      </c>
      <c r="CJ31" s="481" t="str">
        <f aca="false">IF(COUNTIF($C31:$AF31,"A1")&gt;=1,COUNTIF($C31:$AF31,"A1")," ")</f>
        <v> </v>
      </c>
      <c r="CK31" s="481" t="str">
        <f aca="false">IF(COUNTIF($C31:$AF31,"A2")&gt;=1,COUNTIF($C31:$AF31,"A2")," ")</f>
        <v> </v>
      </c>
      <c r="CL31" s="481" t="str">
        <f aca="false">IF(COUNTIF($C31:$AF31,"A3")&gt;=1,COUNTIF($C31:$AF31,"A3")," ")</f>
        <v> </v>
      </c>
      <c r="CM31" s="481" t="str">
        <f aca="false">IF(COUNTIF($C31:$AF31,"A4")&gt;=1,COUNTIF($C31:$AF31,"A4")," ")</f>
        <v> </v>
      </c>
      <c r="CN31" s="481" t="str">
        <f aca="false">IF(COUNTIF($C31:$AF31,"A5")&gt;=1,COUNTIF($C31:$AF31,"A5")," ")</f>
        <v> </v>
      </c>
      <c r="CO31" s="481" t="str">
        <f aca="false">IF(COUNTIF($C31:$AF31,"A6")&gt;=1,COUNTIF($C31:$AF31,"A6")," ")</f>
        <v> </v>
      </c>
      <c r="CP31" s="481" t="str">
        <f aca="false">IF(COUNTIF($C31:$AF31,"A7")&gt;=1,COUNTIF($C31:$AF31,"A7")," ")</f>
        <v> </v>
      </c>
      <c r="CQ31" s="481" t="str">
        <f aca="false">IF(COUNTIF($C31:$AF31,"Q1")&gt;=1,COUNTIF($C31:$AF31,"Q1")," ")</f>
        <v> </v>
      </c>
      <c r="CR31" s="481" t="str">
        <f aca="false">IF(COUNTIF($C31:$AF31,"Q2")&gt;=1,COUNTIF($C31:$AF31,"Q2")," ")</f>
        <v> </v>
      </c>
      <c r="CS31" s="481" t="str">
        <f aca="false">IF(COUNTIF($C31:$AF31,"Tq1")&gt;=1,COUNTIF($C31:$AF31,"Tq1")," ")</f>
        <v> </v>
      </c>
      <c r="CT31" s="481" t="str">
        <f aca="false">IF(COUNTIF($C31:$AF31,"Tq2")&gt;=1,COUNTIF($C31:$AF31,"Tq2")," ")</f>
        <v> </v>
      </c>
      <c r="CU31" s="481" t="str">
        <f aca="false">IF(COUNTIF($C31:$AF31,"Tq3")&gt;=1,COUNTIF($C31:$AF31,"Tq3")," ")</f>
        <v> </v>
      </c>
      <c r="CV31" s="481" t="str">
        <f aca="false">IF(COUNTIF($C31:$AF31,"Tq4")&gt;=1,COUNTIF($C31:$AF31,"Tq4")," ")</f>
        <v> </v>
      </c>
      <c r="CW31" s="481" t="str">
        <f aca="false">IF(COUNTIF($C31:$AF31,"Tq5")&gt;=1,COUNTIF($C31:$AF31,"Tq5")," ")</f>
        <v> </v>
      </c>
      <c r="CX31" s="440"/>
      <c r="CY31" s="566"/>
      <c r="CZ31" s="566"/>
      <c r="DA31" s="566"/>
      <c r="DB31" s="566"/>
      <c r="DC31" s="566"/>
      <c r="DD31" s="566"/>
      <c r="DE31" s="566"/>
      <c r="DF31" s="566"/>
      <c r="DG31" s="566"/>
      <c r="DH31" s="566"/>
      <c r="DI31" s="566"/>
      <c r="DJ31" s="566"/>
      <c r="DK31" s="566"/>
    </row>
    <row r="32" s="483" customFormat="true" ht="12.75" hidden="false" customHeight="false" outlineLevel="0" collapsed="false">
      <c r="A32" s="644"/>
      <c r="B32" s="611" t="n">
        <v>3</v>
      </c>
      <c r="C32" s="645"/>
      <c r="D32" s="645"/>
      <c r="E32" s="645"/>
      <c r="F32" s="645"/>
      <c r="G32" s="645"/>
      <c r="H32" s="645"/>
      <c r="I32" s="645"/>
      <c r="J32" s="645"/>
      <c r="K32" s="645"/>
      <c r="L32" s="645"/>
      <c r="M32" s="645"/>
      <c r="N32" s="645"/>
      <c r="O32" s="645"/>
      <c r="P32" s="645"/>
      <c r="Q32" s="645"/>
      <c r="R32" s="645"/>
      <c r="S32" s="645"/>
      <c r="T32" s="645"/>
      <c r="U32" s="645"/>
      <c r="V32" s="645"/>
      <c r="W32" s="645"/>
      <c r="X32" s="645"/>
      <c r="Y32" s="645"/>
      <c r="Z32" s="645"/>
      <c r="AA32" s="645"/>
      <c r="AB32" s="645"/>
      <c r="AC32" s="645"/>
      <c r="AD32" s="645"/>
      <c r="AE32" s="645"/>
      <c r="AF32" s="646"/>
      <c r="AG32" s="481" t="str">
        <f aca="false">IF(COUNTIF($C32:$AF32,"T1")&gt;=1,COUNTIF($C32:$AF32,"T1")," ")</f>
        <v> </v>
      </c>
      <c r="AH32" s="481" t="str">
        <f aca="false">IF(COUNTIF($C32:$AF32,"T2")&gt;=1,COUNTIF($C32:$AF32,"T2")," ")</f>
        <v> </v>
      </c>
      <c r="AI32" s="481" t="str">
        <f aca="false">IF(COUNTIF($C32:$AF32,"T3")&gt;=1,COUNTIF($C32:$AF32,"T3")," ")</f>
        <v> </v>
      </c>
      <c r="AJ32" s="481" t="str">
        <f aca="false">IF(COUNTIF($C32:$AF32,"T4")&gt;=1,COUNTIF($C32:$AF32,"T4")," ")</f>
        <v> </v>
      </c>
      <c r="AK32" s="481" t="str">
        <f aca="false">IF(COUNTIF($C32:$AF32,"T5")&gt;=1,COUNTIF($C32:$AF32,"T5")," ")</f>
        <v> </v>
      </c>
      <c r="AL32" s="481" t="str">
        <f aca="false">IF(COUNTIF($C32:$AF32,"TT1")&gt;=1,COUNTIF($C32:$AF32,"TT1")," ")</f>
        <v> </v>
      </c>
      <c r="AM32" s="481" t="str">
        <f aca="false">IF(COUNTIF($C32:$AF32,"TT2")&gt;=1,COUNTIF($C32:$AF32,"TT2")," ")</f>
        <v> </v>
      </c>
      <c r="AN32" s="481" t="str">
        <f aca="false">IF(COUNTIF($C32:$AF32,"TT3")&gt;=1,COUNTIF($C32:$AF32,"TT3")," ")</f>
        <v> </v>
      </c>
      <c r="AO32" s="481" t="str">
        <f aca="false">IF(COUNTIF($C32:$AF32,"TT4")&gt;=1,COUNTIF($C32:$AF32,"TT4")," ")</f>
        <v> </v>
      </c>
      <c r="AP32" s="481" t="str">
        <f aca="false">IF(COUNTIF($C32:$AF32,"TT5")&gt;=1,COUNTIF($C32:$AF32,"TT5")," ")</f>
        <v> </v>
      </c>
      <c r="AQ32" s="481" t="str">
        <f aca="false">IF(COUNTIF($C32:$AF32,"TT6")&gt;=1,COUNTIF($C32:$AF32,"TT6")," ")</f>
        <v> </v>
      </c>
      <c r="AR32" s="481" t="str">
        <f aca="false">IF(COUNTIF($C32:$AF32,"TT7")&gt;=1,COUNTIF($C32:$AF32,"TT7")," ")</f>
        <v> </v>
      </c>
      <c r="AS32" s="481" t="str">
        <f aca="false">IF(COUNTIF($C32:$AF32,"TT8")&gt;=1,COUNTIF($C32:$AF32,"TT8")," ")</f>
        <v> </v>
      </c>
      <c r="AT32" s="481" t="str">
        <f aca="false">IF(COUNTIF($C32:$AF32,"TT9")&gt;=1,COUNTIF($C32:$AF32,"TT9")," ")</f>
        <v> </v>
      </c>
      <c r="AU32" s="481" t="str">
        <f aca="false">IF(COUNTIF($C32:$AF32,"Tn1")&gt;=1,COUNTIF($C32:$AF32,"Tn1")," ")</f>
        <v> </v>
      </c>
      <c r="AV32" s="481" t="str">
        <f aca="false">IF(COUNTIF($C32:$AF32,"Tn2")&gt;=1,COUNTIF($C32:$AF32,"Tn2")," ")</f>
        <v> </v>
      </c>
      <c r="AW32" s="481" t="str">
        <f aca="false">IF(COUNTIF($C32:$AF32,"Tn3")&gt;=1,COUNTIF($C32:$AF32,"Tn3")," ")</f>
        <v> </v>
      </c>
      <c r="AX32" s="481" t="str">
        <f aca="false">IF(COUNTIF($C32:$AF32,"LC2")&gt;=1,COUNTIF($C32:$AF32,"LC2")," ")</f>
        <v> </v>
      </c>
      <c r="AY32" s="481" t="str">
        <f aca="false">IF(COUNTIF($C32:$AF32,"LC3")&gt;=1,COUNTIF($C32:$AF32,"LC3")," ")</f>
        <v> </v>
      </c>
      <c r="AZ32" s="481" t="str">
        <f aca="false">IF(COUNTIF($C32:$AF32,"LC4")&gt;=1,COUNTIF($C32:$AF32,"LC4")," ")</f>
        <v> </v>
      </c>
      <c r="BA32" s="481" t="str">
        <f aca="false">IF(COUNTIF($C32:$AF32,"LC5")&gt;=1,COUNTIF($C32:$AF32,"LC5")," ")</f>
        <v> </v>
      </c>
      <c r="BB32" s="481" t="str">
        <f aca="false">IF(COUNTIF($C32:$AF32,"LC6")&gt;=1,COUNTIF($C32:$AF32,"LC6")," ")</f>
        <v> </v>
      </c>
      <c r="BC32" s="481" t="str">
        <f aca="false">IF(COUNTIF($C32:$AF32,"LC7")&gt;=1,COUNTIF($C32:$AF32,"LC7")," ")</f>
        <v> </v>
      </c>
      <c r="BD32" s="481" t="str">
        <f aca="false">IF(COUNTIF($C32:$AF32,"LC8")&gt;=1,COUNTIF($C32:$AF32,"LC8")," ")</f>
        <v> </v>
      </c>
      <c r="BE32" s="481" t="str">
        <f aca="false">IF(COUNTIF($C32:$AF32,"LC8")&gt;=1,COUNTIF($C32:$AF32,"LC8")," ")</f>
        <v> </v>
      </c>
      <c r="BF32" s="481"/>
      <c r="BG32" s="481" t="str">
        <f aca="false">IF(COUNTIF($C32:$AF32,"H1")&gt;=1,COUNTIF($C32:$AF32,"H1")," ")</f>
        <v> </v>
      </c>
      <c r="BH32" s="481" t="str">
        <f aca="false">IF(COUNTIF($C32:$AF32,"H2")&gt;=1,COUNTIF($C32:$AF32,"H2")," ")</f>
        <v> </v>
      </c>
      <c r="BI32" s="481" t="str">
        <f aca="false">IF(COUNTIF($C32:$AF32,"H3")&gt;=1,COUNTIF($C32:$AF32,"H3")," ")</f>
        <v> </v>
      </c>
      <c r="BJ32" s="481" t="str">
        <f aca="false">IF(COUNTIF($C32:$AF32,"H4")&gt;=1,COUNTIF($C32:$AF32,"H4")," ")</f>
        <v> </v>
      </c>
      <c r="BK32" s="481" t="str">
        <f aca="false">IF(COUNTIF($C32:$AF32,"H5")&gt;=1,COUNTIF($C32:$AF32,"H5")," ")</f>
        <v> </v>
      </c>
      <c r="BL32" s="481" t="str">
        <f aca="false">IF(COUNTIF($C32:$AF32,"SN1")&gt;=1,COUNTIF($C32:$AF32,"SN1")," ")</f>
        <v> </v>
      </c>
      <c r="BM32" s="481" t="str">
        <f aca="false">IF(COUNTIF($C32:$AF32,"SN2")&gt;=1,COUNTIF($C32:$AF32,"SN2")," ")</f>
        <v> </v>
      </c>
      <c r="BN32" s="481" t="str">
        <f aca="false">IF(COUNTIF($C32:$AF32,"SN3")&gt;=1,COUNTIF($C32:$AF32,"SN3")," ")</f>
        <v> </v>
      </c>
      <c r="BO32" s="481" t="str">
        <f aca="false">IF(COUNTIF($C32:$AF32,"SN4")&gt;=1,COUNTIF($C32:$AF32,"SN4")," ")</f>
        <v> </v>
      </c>
      <c r="BP32" s="481" t="str">
        <f aca="false">IF(COUNTIF($C32:$AF32,"SN5")&gt;=1,COUNTIF($C32:$AF32,"SN5")," ")</f>
        <v> </v>
      </c>
      <c r="BQ32" s="481" t="str">
        <f aca="false">IF(COUNTIF($C32:$AF32,"V1")&gt;=1,COUNTIF($C32:$AF32,"V1")," ")</f>
        <v> </v>
      </c>
      <c r="BR32" s="481" t="str">
        <f aca="false">IF(COUNTIF($C32:$AF32,"V2")&gt;=1,COUNTIF($C32:$AF32,"V2")," ")</f>
        <v> </v>
      </c>
      <c r="BS32" s="481" t="str">
        <f aca="false">IF(COUNTIF($C32:$AF32,"V3")&gt;=1,COUNTIF($C32:$AF32,"V3")," ")</f>
        <v> </v>
      </c>
      <c r="BT32" s="481" t="str">
        <f aca="false">IF(COUNTIF($C32:$AF32,"V4")&gt;=1,COUNTIF($C32:$AF32,"V4")," ")</f>
        <v> </v>
      </c>
      <c r="BU32" s="481" t="str">
        <f aca="false">IF(COUNTIF($C32:$AF32,"V5")&gt;=1,COUNTIF($C32:$AF32,"V5")," ")</f>
        <v> </v>
      </c>
      <c r="BV32" s="481" t="str">
        <f aca="false">IF(COUNTIF($C32:$AF32,"V6")&gt;=1,COUNTIF($C32:$AF32,"V6")," ")</f>
        <v> </v>
      </c>
      <c r="BW32" s="481" t="str">
        <f aca="false">IF(COUNTIF($C32:$AF32,"V7")&gt;=1,COUNTIF($C32:$AF32,"V7")," ")</f>
        <v> </v>
      </c>
      <c r="BX32" s="481" t="str">
        <f aca="false">IF(COUNTIF($C32:$AF32,"V8")&gt;=1,COUNTIF($C32:$AF32,"V8")," ")</f>
        <v> </v>
      </c>
      <c r="BY32" s="481" t="str">
        <f aca="false">IF(COUNTIF($C32:$AF32,"V9")&gt;=1,COUNTIF($C32:$AF32,"V9")," ")</f>
        <v> </v>
      </c>
      <c r="BZ32" s="481" t="str">
        <f aca="false">IF(COUNTIF($C32:$AF32,"V10")&gt;=1,COUNTIF($C32:$AF32,"V10")," ")</f>
        <v> </v>
      </c>
      <c r="CA32" s="481" t="str">
        <f aca="false">IF(COUNTIF($C32:$AF32,"G1")&gt;=1,COUNTIF($C32:$AF32,"G1")," ")</f>
        <v> </v>
      </c>
      <c r="CB32" s="481" t="str">
        <f aca="false">IF(COUNTIF($C32:$AF32,"G2")&gt;=1,COUNTIF($C32:$AF32,"G2")," ")</f>
        <v> </v>
      </c>
      <c r="CC32" s="481" t="str">
        <f aca="false">IF(COUNTIF($C32:$AF32,"SG1")&gt;=1,COUNTIF($C32:$AF32,"SG1")," ")</f>
        <v> </v>
      </c>
      <c r="CD32" s="481" t="str">
        <f aca="false">IF(COUNTIF($C32:$AF32,"SG2")&gt;=1,COUNTIF($C32:$AF32,"SG2")," ")</f>
        <v> </v>
      </c>
      <c r="CE32" s="481" t="str">
        <f aca="false">IF(COUNTIF($C32:$AF32,"SG3")&gt;=1,COUNTIF($C32:$AF32,"SG3")," ")</f>
        <v> </v>
      </c>
      <c r="CF32" s="481" t="str">
        <f aca="false">IF(COUNTIF($C32:$AF32,"D1")&gt;=1,COUNTIF($C32:$AF32,"D1")," ")</f>
        <v> </v>
      </c>
      <c r="CG32" s="481" t="str">
        <f aca="false">IF(COUNTIF($C32:$AF32,"D2")&gt;=1,COUNTIF($C32:$AF32,"D2")," ")</f>
        <v> </v>
      </c>
      <c r="CH32" s="481" t="str">
        <f aca="false">IF(COUNTIF($C32:$AF32,"D3")&gt;=1,COUNTIF($C32:$AF32,"D3")," ")</f>
        <v> </v>
      </c>
      <c r="CI32" s="481" t="str">
        <f aca="false">IF(COUNTIF($C32:$AF32,"D4")&gt;=1,COUNTIF($C32:$AF32,"D4")," ")</f>
        <v> </v>
      </c>
      <c r="CJ32" s="481" t="str">
        <f aca="false">IF(COUNTIF($C32:$AF32,"A1")&gt;=1,COUNTIF($C32:$AF32,"A1")," ")</f>
        <v> </v>
      </c>
      <c r="CK32" s="481" t="str">
        <f aca="false">IF(COUNTIF($C32:$AF32,"A2")&gt;=1,COUNTIF($C32:$AF32,"A2")," ")</f>
        <v> </v>
      </c>
      <c r="CL32" s="481" t="str">
        <f aca="false">IF(COUNTIF($C32:$AF32,"A3")&gt;=1,COUNTIF($C32:$AF32,"A3")," ")</f>
        <v> </v>
      </c>
      <c r="CM32" s="481" t="str">
        <f aca="false">IF(COUNTIF($C32:$AF32,"A4")&gt;=1,COUNTIF($C32:$AF32,"A4")," ")</f>
        <v> </v>
      </c>
      <c r="CN32" s="481" t="str">
        <f aca="false">IF(COUNTIF($C32:$AF32,"A5")&gt;=1,COUNTIF($C32:$AF32,"A5")," ")</f>
        <v> </v>
      </c>
      <c r="CO32" s="481" t="str">
        <f aca="false">IF(COUNTIF($C32:$AF32,"A6")&gt;=1,COUNTIF($C32:$AF32,"A6")," ")</f>
        <v> </v>
      </c>
      <c r="CP32" s="481" t="str">
        <f aca="false">IF(COUNTIF($C32:$AF32,"A7")&gt;=1,COUNTIF($C32:$AF32,"A7")," ")</f>
        <v> </v>
      </c>
      <c r="CQ32" s="481" t="str">
        <f aca="false">IF(COUNTIF($C32:$AF32,"Q1")&gt;=1,COUNTIF($C32:$AF32,"Q1")," ")</f>
        <v> </v>
      </c>
      <c r="CR32" s="481" t="str">
        <f aca="false">IF(COUNTIF($C32:$AF32,"Q2")&gt;=1,COUNTIF($C32:$AF32,"Q2")," ")</f>
        <v> </v>
      </c>
      <c r="CS32" s="481" t="str">
        <f aca="false">IF(COUNTIF($C32:$AF32,"Tq1")&gt;=1,COUNTIF($C32:$AF32,"Tq1")," ")</f>
        <v> </v>
      </c>
      <c r="CT32" s="481" t="str">
        <f aca="false">IF(COUNTIF($C32:$AF32,"Tq2")&gt;=1,COUNTIF($C32:$AF32,"Tq2")," ")</f>
        <v> </v>
      </c>
      <c r="CU32" s="481" t="str">
        <f aca="false">IF(COUNTIF($C32:$AF32,"Tq3")&gt;=1,COUNTIF($C32:$AF32,"Tq3")," ")</f>
        <v> </v>
      </c>
      <c r="CV32" s="481" t="str">
        <f aca="false">IF(COUNTIF($C32:$AF32,"Tq4")&gt;=1,COUNTIF($C32:$AF32,"Tq4")," ")</f>
        <v> </v>
      </c>
      <c r="CW32" s="481" t="str">
        <f aca="false">IF(COUNTIF($C32:$AF32,"Tq5")&gt;=1,COUNTIF($C32:$AF32,"Tq5")," ")</f>
        <v> </v>
      </c>
      <c r="CX32" s="440"/>
      <c r="CY32" s="566"/>
      <c r="CZ32" s="566"/>
      <c r="DA32" s="566"/>
      <c r="DB32" s="566"/>
      <c r="DC32" s="566"/>
      <c r="DD32" s="566"/>
      <c r="DE32" s="566"/>
      <c r="DF32" s="566"/>
      <c r="DG32" s="566"/>
      <c r="DH32" s="566"/>
      <c r="DI32" s="566"/>
      <c r="DJ32" s="566"/>
      <c r="DK32" s="566"/>
    </row>
    <row r="33" s="483" customFormat="true" ht="12.75" hidden="false" customHeight="false" outlineLevel="0" collapsed="false">
      <c r="A33" s="644"/>
      <c r="B33" s="611" t="n">
        <v>4</v>
      </c>
      <c r="C33" s="645"/>
      <c r="D33" s="645"/>
      <c r="E33" s="645"/>
      <c r="F33" s="645"/>
      <c r="G33" s="645"/>
      <c r="H33" s="645"/>
      <c r="I33" s="645"/>
      <c r="J33" s="645"/>
      <c r="K33" s="645"/>
      <c r="L33" s="645"/>
      <c r="M33" s="645"/>
      <c r="N33" s="645"/>
      <c r="O33" s="645"/>
      <c r="P33" s="645"/>
      <c r="Q33" s="645"/>
      <c r="R33" s="645"/>
      <c r="S33" s="645"/>
      <c r="T33" s="645"/>
      <c r="U33" s="645"/>
      <c r="V33" s="645"/>
      <c r="W33" s="645"/>
      <c r="X33" s="645"/>
      <c r="Y33" s="645"/>
      <c r="Z33" s="645"/>
      <c r="AA33" s="645"/>
      <c r="AB33" s="645"/>
      <c r="AC33" s="645"/>
      <c r="AD33" s="645"/>
      <c r="AE33" s="645"/>
      <c r="AF33" s="646"/>
      <c r="AG33" s="481" t="str">
        <f aca="false">IF(COUNTIF($C33:$AF33,"T1")&gt;=1,COUNTIF($C33:$AF33,"T1")," ")</f>
        <v> </v>
      </c>
      <c r="AH33" s="481" t="str">
        <f aca="false">IF(COUNTIF($C33:$AF33,"T2")&gt;=1,COUNTIF($C33:$AF33,"T2")," ")</f>
        <v> </v>
      </c>
      <c r="AI33" s="481" t="str">
        <f aca="false">IF(COUNTIF($C33:$AF33,"T3")&gt;=1,COUNTIF($C33:$AF33,"T3")," ")</f>
        <v> </v>
      </c>
      <c r="AJ33" s="481" t="str">
        <f aca="false">IF(COUNTIF($C33:$AF33,"T4")&gt;=1,COUNTIF($C33:$AF33,"T4")," ")</f>
        <v> </v>
      </c>
      <c r="AK33" s="481" t="str">
        <f aca="false">IF(COUNTIF($C33:$AF33,"T5")&gt;=1,COUNTIF($C33:$AF33,"T5")," ")</f>
        <v> </v>
      </c>
      <c r="AL33" s="481" t="str">
        <f aca="false">IF(COUNTIF($C33:$AF33,"TT1")&gt;=1,COUNTIF($C33:$AF33,"TT1")," ")</f>
        <v> </v>
      </c>
      <c r="AM33" s="481" t="str">
        <f aca="false">IF(COUNTIF($C33:$AF33,"TT2")&gt;=1,COUNTIF($C33:$AF33,"TT2")," ")</f>
        <v> </v>
      </c>
      <c r="AN33" s="481" t="str">
        <f aca="false">IF(COUNTIF($C33:$AF33,"TT3")&gt;=1,COUNTIF($C33:$AF33,"TT3")," ")</f>
        <v> </v>
      </c>
      <c r="AO33" s="481" t="str">
        <f aca="false">IF(COUNTIF($C33:$AF33,"TT4")&gt;=1,COUNTIF($C33:$AF33,"TT4")," ")</f>
        <v> </v>
      </c>
      <c r="AP33" s="481" t="str">
        <f aca="false">IF(COUNTIF($C33:$AF33,"TT5")&gt;=1,COUNTIF($C33:$AF33,"TT5")," ")</f>
        <v> </v>
      </c>
      <c r="AQ33" s="481" t="str">
        <f aca="false">IF(COUNTIF($C33:$AF33,"TT6")&gt;=1,COUNTIF($C33:$AF33,"TT6")," ")</f>
        <v> </v>
      </c>
      <c r="AR33" s="481" t="str">
        <f aca="false">IF(COUNTIF($C33:$AF33,"TT7")&gt;=1,COUNTIF($C33:$AF33,"TT7")," ")</f>
        <v> </v>
      </c>
      <c r="AS33" s="481" t="str">
        <f aca="false">IF(COUNTIF($C33:$AF33,"TT8")&gt;=1,COUNTIF($C33:$AF33,"TT8")," ")</f>
        <v> </v>
      </c>
      <c r="AT33" s="481" t="str">
        <f aca="false">IF(COUNTIF($C33:$AF33,"TT9")&gt;=1,COUNTIF($C33:$AF33,"TT9")," ")</f>
        <v> </v>
      </c>
      <c r="AU33" s="481" t="str">
        <f aca="false">IF(COUNTIF($C33:$AF33,"Tn1")&gt;=1,COUNTIF($C33:$AF33,"Tn1")," ")</f>
        <v> </v>
      </c>
      <c r="AV33" s="481" t="str">
        <f aca="false">IF(COUNTIF($C33:$AF33,"Tn2")&gt;=1,COUNTIF($C33:$AF33,"Tn2")," ")</f>
        <v> </v>
      </c>
      <c r="AW33" s="481" t="str">
        <f aca="false">IF(COUNTIF($C33:$AF33,"Tn3")&gt;=1,COUNTIF($C33:$AF33,"Tn3")," ")</f>
        <v> </v>
      </c>
      <c r="AX33" s="481" t="str">
        <f aca="false">IF(COUNTIF($C33:$AF33,"LC2")&gt;=1,COUNTIF($C33:$AF33,"LC2")," ")</f>
        <v> </v>
      </c>
      <c r="AY33" s="481" t="str">
        <f aca="false">IF(COUNTIF($C33:$AF33,"LC3")&gt;=1,COUNTIF($C33:$AF33,"LC3")," ")</f>
        <v> </v>
      </c>
      <c r="AZ33" s="481" t="str">
        <f aca="false">IF(COUNTIF($C33:$AF33,"LC4")&gt;=1,COUNTIF($C33:$AF33,"LC4")," ")</f>
        <v> </v>
      </c>
      <c r="BA33" s="481" t="str">
        <f aca="false">IF(COUNTIF($C33:$AF33,"LC5")&gt;=1,COUNTIF($C33:$AF33,"LC5")," ")</f>
        <v> </v>
      </c>
      <c r="BB33" s="481" t="str">
        <f aca="false">IF(COUNTIF($C33:$AF33,"LC6")&gt;=1,COUNTIF($C33:$AF33,"LC6")," ")</f>
        <v> </v>
      </c>
      <c r="BC33" s="481" t="str">
        <f aca="false">IF(COUNTIF($C33:$AF33,"LC7")&gt;=1,COUNTIF($C33:$AF33,"LC7")," ")</f>
        <v> </v>
      </c>
      <c r="BD33" s="481" t="str">
        <f aca="false">IF(COUNTIF($C33:$AF33,"LC8")&gt;=1,COUNTIF($C33:$AF33,"LC8")," ")</f>
        <v> </v>
      </c>
      <c r="BE33" s="481" t="str">
        <f aca="false">IF(COUNTIF($C33:$AF33,"LC8")&gt;=1,COUNTIF($C33:$AF33,"LC8")," ")</f>
        <v> </v>
      </c>
      <c r="BF33" s="481"/>
      <c r="BG33" s="481" t="str">
        <f aca="false">IF(COUNTIF($C33:$AF33,"H1")&gt;=1,COUNTIF($C33:$AF33,"H1")," ")</f>
        <v> </v>
      </c>
      <c r="BH33" s="481" t="str">
        <f aca="false">IF(COUNTIF($C33:$AF33,"H2")&gt;=1,COUNTIF($C33:$AF33,"H2")," ")</f>
        <v> </v>
      </c>
      <c r="BI33" s="481" t="str">
        <f aca="false">IF(COUNTIF($C33:$AF33,"H3")&gt;=1,COUNTIF($C33:$AF33,"H3")," ")</f>
        <v> </v>
      </c>
      <c r="BJ33" s="481" t="str">
        <f aca="false">IF(COUNTIF($C33:$AF33,"H4")&gt;=1,COUNTIF($C33:$AF33,"H4")," ")</f>
        <v> </v>
      </c>
      <c r="BK33" s="481" t="str">
        <f aca="false">IF(COUNTIF($C33:$AF33,"H5")&gt;=1,COUNTIF($C33:$AF33,"H5")," ")</f>
        <v> </v>
      </c>
      <c r="BL33" s="481" t="str">
        <f aca="false">IF(COUNTIF($C33:$AF33,"SN1")&gt;=1,COUNTIF($C33:$AF33,"SN1")," ")</f>
        <v> </v>
      </c>
      <c r="BM33" s="481" t="str">
        <f aca="false">IF(COUNTIF($C33:$AF33,"SN2")&gt;=1,COUNTIF($C33:$AF33,"SN2")," ")</f>
        <v> </v>
      </c>
      <c r="BN33" s="481" t="str">
        <f aca="false">IF(COUNTIF($C33:$AF33,"SN3")&gt;=1,COUNTIF($C33:$AF33,"SN3")," ")</f>
        <v> </v>
      </c>
      <c r="BO33" s="481" t="str">
        <f aca="false">IF(COUNTIF($C33:$AF33,"SN4")&gt;=1,COUNTIF($C33:$AF33,"SN4")," ")</f>
        <v> </v>
      </c>
      <c r="BP33" s="481" t="str">
        <f aca="false">IF(COUNTIF($C33:$AF33,"SN5")&gt;=1,COUNTIF($C33:$AF33,"SN5")," ")</f>
        <v> </v>
      </c>
      <c r="BQ33" s="481" t="str">
        <f aca="false">IF(COUNTIF($C33:$AF33,"V1")&gt;=1,COUNTIF($C33:$AF33,"V1")," ")</f>
        <v> </v>
      </c>
      <c r="BR33" s="481" t="str">
        <f aca="false">IF(COUNTIF($C33:$AF33,"V2")&gt;=1,COUNTIF($C33:$AF33,"V2")," ")</f>
        <v> </v>
      </c>
      <c r="BS33" s="481" t="str">
        <f aca="false">IF(COUNTIF($C33:$AF33,"V3")&gt;=1,COUNTIF($C33:$AF33,"V3")," ")</f>
        <v> </v>
      </c>
      <c r="BT33" s="481" t="str">
        <f aca="false">IF(COUNTIF($C33:$AF33,"V4")&gt;=1,COUNTIF($C33:$AF33,"V4")," ")</f>
        <v> </v>
      </c>
      <c r="BU33" s="481" t="str">
        <f aca="false">IF(COUNTIF($C33:$AF33,"V5")&gt;=1,COUNTIF($C33:$AF33,"V5")," ")</f>
        <v> </v>
      </c>
      <c r="BV33" s="481" t="str">
        <f aca="false">IF(COUNTIF($C33:$AF33,"V6")&gt;=1,COUNTIF($C33:$AF33,"V6")," ")</f>
        <v> </v>
      </c>
      <c r="BW33" s="481" t="str">
        <f aca="false">IF(COUNTIF($C33:$AF33,"V7")&gt;=1,COUNTIF($C33:$AF33,"V7")," ")</f>
        <v> </v>
      </c>
      <c r="BX33" s="481" t="str">
        <f aca="false">IF(COUNTIF($C33:$AF33,"V8")&gt;=1,COUNTIF($C33:$AF33,"V8")," ")</f>
        <v> </v>
      </c>
      <c r="BY33" s="481" t="str">
        <f aca="false">IF(COUNTIF($C33:$AF33,"V9")&gt;=1,COUNTIF($C33:$AF33,"V9")," ")</f>
        <v> </v>
      </c>
      <c r="BZ33" s="481" t="str">
        <f aca="false">IF(COUNTIF($C33:$AF33,"V10")&gt;=1,COUNTIF($C33:$AF33,"V10")," ")</f>
        <v> </v>
      </c>
      <c r="CA33" s="481" t="str">
        <f aca="false">IF(COUNTIF($C33:$AF33,"G1")&gt;=1,COUNTIF($C33:$AF33,"G1")," ")</f>
        <v> </v>
      </c>
      <c r="CB33" s="481" t="str">
        <f aca="false">IF(COUNTIF($C33:$AF33,"G2")&gt;=1,COUNTIF($C33:$AF33,"G2")," ")</f>
        <v> </v>
      </c>
      <c r="CC33" s="481" t="str">
        <f aca="false">IF(COUNTIF($C33:$AF33,"SG1")&gt;=1,COUNTIF($C33:$AF33,"SG1")," ")</f>
        <v> </v>
      </c>
      <c r="CD33" s="481" t="str">
        <f aca="false">IF(COUNTIF($C33:$AF33,"SG2")&gt;=1,COUNTIF($C33:$AF33,"SG2")," ")</f>
        <v> </v>
      </c>
      <c r="CE33" s="481" t="str">
        <f aca="false">IF(COUNTIF($C33:$AF33,"SG3")&gt;=1,COUNTIF($C33:$AF33,"SG3")," ")</f>
        <v> </v>
      </c>
      <c r="CF33" s="481" t="str">
        <f aca="false">IF(COUNTIF($C33:$AF33,"D1")&gt;=1,COUNTIF($C33:$AF33,"D1")," ")</f>
        <v> </v>
      </c>
      <c r="CG33" s="481" t="str">
        <f aca="false">IF(COUNTIF($C33:$AF33,"D2")&gt;=1,COUNTIF($C33:$AF33,"D2")," ")</f>
        <v> </v>
      </c>
      <c r="CH33" s="481" t="str">
        <f aca="false">IF(COUNTIF($C33:$AF33,"D3")&gt;=1,COUNTIF($C33:$AF33,"D3")," ")</f>
        <v> </v>
      </c>
      <c r="CI33" s="481" t="str">
        <f aca="false">IF(COUNTIF($C33:$AF33,"D4")&gt;=1,COUNTIF($C33:$AF33,"D4")," ")</f>
        <v> </v>
      </c>
      <c r="CJ33" s="481" t="str">
        <f aca="false">IF(COUNTIF($C33:$AF33,"A1")&gt;=1,COUNTIF($C33:$AF33,"A1")," ")</f>
        <v> </v>
      </c>
      <c r="CK33" s="481" t="str">
        <f aca="false">IF(COUNTIF($C33:$AF33,"A2")&gt;=1,COUNTIF($C33:$AF33,"A2")," ")</f>
        <v> </v>
      </c>
      <c r="CL33" s="481" t="str">
        <f aca="false">IF(COUNTIF($C33:$AF33,"A3")&gt;=1,COUNTIF($C33:$AF33,"A3")," ")</f>
        <v> </v>
      </c>
      <c r="CM33" s="481" t="str">
        <f aca="false">IF(COUNTIF($C33:$AF33,"A4")&gt;=1,COUNTIF($C33:$AF33,"A4")," ")</f>
        <v> </v>
      </c>
      <c r="CN33" s="481" t="str">
        <f aca="false">IF(COUNTIF($C33:$AF33,"A5")&gt;=1,COUNTIF($C33:$AF33,"A5")," ")</f>
        <v> </v>
      </c>
      <c r="CO33" s="481" t="str">
        <f aca="false">IF(COUNTIF($C33:$AF33,"A6")&gt;=1,COUNTIF($C33:$AF33,"A6")," ")</f>
        <v> </v>
      </c>
      <c r="CP33" s="481" t="str">
        <f aca="false">IF(COUNTIF($C33:$AF33,"A7")&gt;=1,COUNTIF($C33:$AF33,"A7")," ")</f>
        <v> </v>
      </c>
      <c r="CQ33" s="481" t="str">
        <f aca="false">IF(COUNTIF($C33:$AF33,"Q1")&gt;=1,COUNTIF($C33:$AF33,"Q1")," ")</f>
        <v> </v>
      </c>
      <c r="CR33" s="481" t="str">
        <f aca="false">IF(COUNTIF($C33:$AF33,"Q2")&gt;=1,COUNTIF($C33:$AF33,"Q2")," ")</f>
        <v> </v>
      </c>
      <c r="CS33" s="481" t="str">
        <f aca="false">IF(COUNTIF($C33:$AF33,"Tq1")&gt;=1,COUNTIF($C33:$AF33,"Tq1")," ")</f>
        <v> </v>
      </c>
      <c r="CT33" s="481" t="str">
        <f aca="false">IF(COUNTIF($C33:$AF33,"Tq2")&gt;=1,COUNTIF($C33:$AF33,"Tq2")," ")</f>
        <v> </v>
      </c>
      <c r="CU33" s="481" t="str">
        <f aca="false">IF(COUNTIF($C33:$AF33,"Tq3")&gt;=1,COUNTIF($C33:$AF33,"Tq3")," ")</f>
        <v> </v>
      </c>
      <c r="CV33" s="481" t="str">
        <f aca="false">IF(COUNTIF($C33:$AF33,"Tq4")&gt;=1,COUNTIF($C33:$AF33,"Tq4")," ")</f>
        <v> </v>
      </c>
      <c r="CW33" s="481" t="str">
        <f aca="false">IF(COUNTIF($C33:$AF33,"Tq5")&gt;=1,COUNTIF($C33:$AF33,"Tq5")," ")</f>
        <v> </v>
      </c>
      <c r="CX33" s="440"/>
      <c r="CY33" s="566"/>
      <c r="CZ33" s="566"/>
      <c r="DA33" s="566"/>
      <c r="DB33" s="566"/>
      <c r="DC33" s="566"/>
      <c r="DD33" s="566"/>
      <c r="DE33" s="566"/>
      <c r="DF33" s="566"/>
      <c r="DG33" s="566"/>
      <c r="DH33" s="566"/>
      <c r="DI33" s="566"/>
      <c r="DJ33" s="566"/>
      <c r="DK33" s="566"/>
    </row>
    <row r="34" s="648" customFormat="true" ht="13.5" hidden="false" customHeight="false" outlineLevel="0" collapsed="false">
      <c r="A34" s="644"/>
      <c r="B34" s="647"/>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6"/>
      <c r="AG34" s="622" t="str">
        <f aca="false">IF(COUNTIF($C34:$AF34,"T1")&gt;=1,COUNTIF($C34:$AF34,"T1")," ")</f>
        <v> </v>
      </c>
      <c r="AH34" s="622" t="str">
        <f aca="false">IF(COUNTIF($C34:$AF34,"T2")&gt;=1,COUNTIF($C34:$AF34,"T2")," ")</f>
        <v> </v>
      </c>
      <c r="AI34" s="622" t="str">
        <f aca="false">IF(COUNTIF($C34:$AF34,"T3")&gt;=1,COUNTIF($C34:$AF34,"T3")," ")</f>
        <v> </v>
      </c>
      <c r="AJ34" s="622" t="str">
        <f aca="false">IF(COUNTIF($C34:$AF34,"T4")&gt;=1,COUNTIF($C34:$AF34,"T4")," ")</f>
        <v> </v>
      </c>
      <c r="AK34" s="622" t="str">
        <f aca="false">IF(COUNTIF($C34:$AF34,"T5")&gt;=1,COUNTIF($C34:$AF34,"T5")," ")</f>
        <v> </v>
      </c>
      <c r="AL34" s="622" t="str">
        <f aca="false">IF(COUNTIF($C34:$AF34,"TT1")&gt;=1,COUNTIF($C34:$AF34,"TT1")," ")</f>
        <v> </v>
      </c>
      <c r="AM34" s="622" t="str">
        <f aca="false">IF(COUNTIF($C34:$AF34,"TT2")&gt;=1,COUNTIF($C34:$AF34,"TT2")," ")</f>
        <v> </v>
      </c>
      <c r="AN34" s="622" t="str">
        <f aca="false">IF(COUNTIF($C34:$AF34,"TT3")&gt;=1,COUNTIF($C34:$AF34,"TT3")," ")</f>
        <v> </v>
      </c>
      <c r="AO34" s="622" t="str">
        <f aca="false">IF(COUNTIF($C34:$AF34,"TT4")&gt;=1,COUNTIF($C34:$AF34,"TT4")," ")</f>
        <v> </v>
      </c>
      <c r="AP34" s="622" t="str">
        <f aca="false">IF(COUNTIF($C34:$AF34,"TT5")&gt;=1,COUNTIF($C34:$AF34,"TT5")," ")</f>
        <v> </v>
      </c>
      <c r="AQ34" s="622" t="str">
        <f aca="false">IF(COUNTIF($C34:$AF34,"TT6")&gt;=1,COUNTIF($C34:$AF34,"TT6")," ")</f>
        <v> </v>
      </c>
      <c r="AR34" s="622" t="str">
        <f aca="false">IF(COUNTIF($C34:$AF34,"TT7")&gt;=1,COUNTIF($C34:$AF34,"TT7")," ")</f>
        <v> </v>
      </c>
      <c r="AS34" s="622" t="str">
        <f aca="false">IF(COUNTIF($C34:$AF34,"TT8")&gt;=1,COUNTIF($C34:$AF34,"TT8")," ")</f>
        <v> </v>
      </c>
      <c r="AT34" s="622" t="str">
        <f aca="false">IF(COUNTIF($C34:$AF34,"TT9")&gt;=1,COUNTIF($C34:$AF34,"TT9")," ")</f>
        <v> </v>
      </c>
      <c r="AU34" s="622" t="str">
        <f aca="false">IF(COUNTIF($C34:$AF34,"Tn1")&gt;=1,COUNTIF($C34:$AF34,"Tn1")," ")</f>
        <v> </v>
      </c>
      <c r="AV34" s="622" t="str">
        <f aca="false">IF(COUNTIF($C34:$AF34,"Tn2")&gt;=1,COUNTIF($C34:$AF34,"Tn2")," ")</f>
        <v> </v>
      </c>
      <c r="AW34" s="622" t="str">
        <f aca="false">IF(COUNTIF($C34:$AF34,"Tn3")&gt;=1,COUNTIF($C34:$AF34,"Tn3")," ")</f>
        <v> </v>
      </c>
      <c r="AX34" s="622" t="str">
        <f aca="false">IF(COUNTIF($C34:$AF34,"LC2")&gt;=1,COUNTIF($C34:$AF34,"LC2")," ")</f>
        <v> </v>
      </c>
      <c r="AY34" s="622" t="str">
        <f aca="false">IF(COUNTIF($C34:$AF34,"LC3")&gt;=1,COUNTIF($C34:$AF34,"LC3")," ")</f>
        <v> </v>
      </c>
      <c r="AZ34" s="622" t="str">
        <f aca="false">IF(COUNTIF($C34:$AF34,"LC4")&gt;=1,COUNTIF($C34:$AF34,"LC4")," ")</f>
        <v> </v>
      </c>
      <c r="BA34" s="622" t="str">
        <f aca="false">IF(COUNTIF($C34:$AF34,"LC5")&gt;=1,COUNTIF($C34:$AF34,"LC5")," ")</f>
        <v> </v>
      </c>
      <c r="BB34" s="622" t="str">
        <f aca="false">IF(COUNTIF($C34:$AF34,"LC6")&gt;=1,COUNTIF($C34:$AF34,"LC6")," ")</f>
        <v> </v>
      </c>
      <c r="BC34" s="622" t="str">
        <f aca="false">IF(COUNTIF($C34:$AF34,"LC7")&gt;=1,COUNTIF($C34:$AF34,"LC7")," ")</f>
        <v> </v>
      </c>
      <c r="BD34" s="622" t="str">
        <f aca="false">IF(COUNTIF($C34:$AF34,"LC8")&gt;=1,COUNTIF($C34:$AF34,"LC8")," ")</f>
        <v> </v>
      </c>
      <c r="BE34" s="622" t="str">
        <f aca="false">IF(COUNTIF($C34:$AF34,"LC8")&gt;=1,COUNTIF($C34:$AF34,"LC8")," ")</f>
        <v> </v>
      </c>
      <c r="BF34" s="622"/>
      <c r="BG34" s="622" t="str">
        <f aca="false">IF(COUNTIF($C34:$AF34,"H1")&gt;=1,COUNTIF($C34:$AF34,"H1")," ")</f>
        <v> </v>
      </c>
      <c r="BH34" s="622" t="str">
        <f aca="false">IF(COUNTIF($C34:$AF34,"H2")&gt;=1,COUNTIF($C34:$AF34,"H2")," ")</f>
        <v> </v>
      </c>
      <c r="BI34" s="622" t="str">
        <f aca="false">IF(COUNTIF($C34:$AF34,"H3")&gt;=1,COUNTIF($C34:$AF34,"H3")," ")</f>
        <v> </v>
      </c>
      <c r="BJ34" s="622" t="str">
        <f aca="false">IF(COUNTIF($C34:$AF34,"H4")&gt;=1,COUNTIF($C34:$AF34,"H4")," ")</f>
        <v> </v>
      </c>
      <c r="BK34" s="622" t="str">
        <f aca="false">IF(COUNTIF($C34:$AF34,"H5")&gt;=1,COUNTIF($C34:$AF34,"H5")," ")</f>
        <v> </v>
      </c>
      <c r="BL34" s="622" t="str">
        <f aca="false">IF(COUNTIF($C34:$AF34,"SN1")&gt;=1,COUNTIF($C34:$AF34,"SN1")," ")</f>
        <v> </v>
      </c>
      <c r="BM34" s="622" t="str">
        <f aca="false">IF(COUNTIF($C34:$AF34,"SN2")&gt;=1,COUNTIF($C34:$AF34,"SN2")," ")</f>
        <v> </v>
      </c>
      <c r="BN34" s="622" t="str">
        <f aca="false">IF(COUNTIF($C34:$AF34,"SN3")&gt;=1,COUNTIF($C34:$AF34,"SN3")," ")</f>
        <v> </v>
      </c>
      <c r="BO34" s="622" t="str">
        <f aca="false">IF(COUNTIF($C34:$AF34,"SN4")&gt;=1,COUNTIF($C34:$AF34,"SN4")," ")</f>
        <v> </v>
      </c>
      <c r="BP34" s="622" t="str">
        <f aca="false">IF(COUNTIF($C34:$AF34,"SN5")&gt;=1,COUNTIF($C34:$AF34,"SN5")," ")</f>
        <v> </v>
      </c>
      <c r="BQ34" s="622" t="str">
        <f aca="false">IF(COUNTIF($C34:$AF34,"V1")&gt;=1,COUNTIF($C34:$AF34,"V1")," ")</f>
        <v> </v>
      </c>
      <c r="BR34" s="622" t="str">
        <f aca="false">IF(COUNTIF($C34:$AF34,"V2")&gt;=1,COUNTIF($C34:$AF34,"V2")," ")</f>
        <v> </v>
      </c>
      <c r="BS34" s="622" t="str">
        <f aca="false">IF(COUNTIF($C34:$AF34,"V3")&gt;=1,COUNTIF($C34:$AF34,"V3")," ")</f>
        <v> </v>
      </c>
      <c r="BT34" s="622" t="str">
        <f aca="false">IF(COUNTIF($C34:$AF34,"V4")&gt;=1,COUNTIF($C34:$AF34,"V4")," ")</f>
        <v> </v>
      </c>
      <c r="BU34" s="622" t="str">
        <f aca="false">IF(COUNTIF($C34:$AF34,"V5")&gt;=1,COUNTIF($C34:$AF34,"V5")," ")</f>
        <v> </v>
      </c>
      <c r="BV34" s="622" t="str">
        <f aca="false">IF(COUNTIF($C34:$AF34,"V6")&gt;=1,COUNTIF($C34:$AF34,"V6")," ")</f>
        <v> </v>
      </c>
      <c r="BW34" s="622" t="str">
        <f aca="false">IF(COUNTIF($C34:$AF34,"V7")&gt;=1,COUNTIF($C34:$AF34,"V7")," ")</f>
        <v> </v>
      </c>
      <c r="BX34" s="622" t="str">
        <f aca="false">IF(COUNTIF($C34:$AF34,"V8")&gt;=1,COUNTIF($C34:$AF34,"V8")," ")</f>
        <v> </v>
      </c>
      <c r="BY34" s="622" t="str">
        <f aca="false">IF(COUNTIF($C34:$AF34,"V9")&gt;=1,COUNTIF($C34:$AF34,"V9")," ")</f>
        <v> </v>
      </c>
      <c r="BZ34" s="622" t="str">
        <f aca="false">IF(COUNTIF($C34:$AF34,"V10")&gt;=1,COUNTIF($C34:$AF34,"V10")," ")</f>
        <v> </v>
      </c>
      <c r="CA34" s="622" t="str">
        <f aca="false">IF(COUNTIF($C34:$AF34,"G1")&gt;=1,COUNTIF($C34:$AF34,"G1")," ")</f>
        <v> </v>
      </c>
      <c r="CB34" s="622" t="str">
        <f aca="false">IF(COUNTIF($C34:$AF34,"G2")&gt;=1,COUNTIF($C34:$AF34,"G2")," ")</f>
        <v> </v>
      </c>
      <c r="CC34" s="622" t="str">
        <f aca="false">IF(COUNTIF($C34:$AF34,"SG1")&gt;=1,COUNTIF($C34:$AF34,"SG1")," ")</f>
        <v> </v>
      </c>
      <c r="CD34" s="622" t="str">
        <f aca="false">IF(COUNTIF($C34:$AF34,"SG2")&gt;=1,COUNTIF($C34:$AF34,"SG2")," ")</f>
        <v> </v>
      </c>
      <c r="CE34" s="622" t="str">
        <f aca="false">IF(COUNTIF($C34:$AF34,"SG3")&gt;=1,COUNTIF($C34:$AF34,"SG3")," ")</f>
        <v> </v>
      </c>
      <c r="CF34" s="622" t="str">
        <f aca="false">IF(COUNTIF($C34:$AF34,"D1")&gt;=1,COUNTIF($C34:$AF34,"D1")," ")</f>
        <v> </v>
      </c>
      <c r="CG34" s="622" t="str">
        <f aca="false">IF(COUNTIF($C34:$AF34,"D2")&gt;=1,COUNTIF($C34:$AF34,"D2")," ")</f>
        <v> </v>
      </c>
      <c r="CH34" s="622" t="str">
        <f aca="false">IF(COUNTIF($C34:$AF34,"D3")&gt;=1,COUNTIF($C34:$AF34,"D3")," ")</f>
        <v> </v>
      </c>
      <c r="CI34" s="622" t="str">
        <f aca="false">IF(COUNTIF($C34:$AF34,"D4")&gt;=1,COUNTIF($C34:$AF34,"D4")," ")</f>
        <v> </v>
      </c>
      <c r="CJ34" s="622" t="str">
        <f aca="false">IF(COUNTIF($C34:$AF34,"A1")&gt;=1,COUNTIF($C34:$AF34,"A1")," ")</f>
        <v> </v>
      </c>
      <c r="CK34" s="622" t="str">
        <f aca="false">IF(COUNTIF($C34:$AF34,"A2")&gt;=1,COUNTIF($C34:$AF34,"A2")," ")</f>
        <v> </v>
      </c>
      <c r="CL34" s="622" t="str">
        <f aca="false">IF(COUNTIF($C34:$AF34,"A3")&gt;=1,COUNTIF($C34:$AF34,"A3")," ")</f>
        <v> </v>
      </c>
      <c r="CM34" s="622" t="str">
        <f aca="false">IF(COUNTIF($C34:$AF34,"A4")&gt;=1,COUNTIF($C34:$AF34,"A4")," ")</f>
        <v> </v>
      </c>
      <c r="CN34" s="622" t="str">
        <f aca="false">IF(COUNTIF($C34:$AF34,"A5")&gt;=1,COUNTIF($C34:$AF34,"A5")," ")</f>
        <v> </v>
      </c>
      <c r="CO34" s="622" t="str">
        <f aca="false">IF(COUNTIF($C34:$AF34,"A6")&gt;=1,COUNTIF($C34:$AF34,"A6")," ")</f>
        <v> </v>
      </c>
      <c r="CP34" s="622" t="str">
        <f aca="false">IF(COUNTIF($C34:$AF34,"A7")&gt;=1,COUNTIF($C34:$AF34,"A7")," ")</f>
        <v> </v>
      </c>
      <c r="CQ34" s="622" t="str">
        <f aca="false">IF(COUNTIF($C34:$AF34,"Q1")&gt;=1,COUNTIF($C34:$AF34,"Q1")," ")</f>
        <v> </v>
      </c>
      <c r="CR34" s="622" t="str">
        <f aca="false">IF(COUNTIF($C34:$AF34,"Q2")&gt;=1,COUNTIF($C34:$AF34,"Q2")," ")</f>
        <v> </v>
      </c>
      <c r="CS34" s="622" t="str">
        <f aca="false">IF(COUNTIF($C34:$AF34,"Tq1")&gt;=1,COUNTIF($C34:$AF34,"Tq1")," ")</f>
        <v> </v>
      </c>
      <c r="CT34" s="622" t="str">
        <f aca="false">IF(COUNTIF($C34:$AF34,"Tq2")&gt;=1,COUNTIF($C34:$AF34,"Tq2")," ")</f>
        <v> </v>
      </c>
      <c r="CU34" s="622" t="str">
        <f aca="false">IF(COUNTIF($C34:$AF34,"Tq3")&gt;=1,COUNTIF($C34:$AF34,"Tq3")," ")</f>
        <v> </v>
      </c>
      <c r="CV34" s="622" t="str">
        <f aca="false">IF(COUNTIF($C34:$AF34,"Tq4")&gt;=1,COUNTIF($C34:$AF34,"Tq4")," ")</f>
        <v> </v>
      </c>
      <c r="CW34" s="622" t="str">
        <f aca="false">IF(COUNTIF($C34:$AF34,"Tq5")&gt;=1,COUNTIF($C34:$AF34,"Tq5")," ")</f>
        <v> </v>
      </c>
      <c r="CX34" s="458"/>
      <c r="CY34" s="457"/>
      <c r="CZ34" s="457"/>
      <c r="DA34" s="457"/>
      <c r="DB34" s="457"/>
      <c r="DC34" s="457"/>
      <c r="DD34" s="457"/>
      <c r="DE34" s="457"/>
      <c r="DF34" s="457"/>
      <c r="DG34" s="457"/>
      <c r="DH34" s="457"/>
      <c r="DI34" s="457"/>
      <c r="DJ34" s="457"/>
      <c r="DK34" s="457"/>
    </row>
    <row r="35" s="521" customFormat="true" ht="23.25" hidden="false" customHeight="true" outlineLevel="0" collapsed="false">
      <c r="A35" s="649" t="s">
        <v>561</v>
      </c>
      <c r="B35" s="649"/>
      <c r="C35" s="649"/>
      <c r="D35" s="649"/>
      <c r="E35" s="649"/>
      <c r="F35" s="649"/>
      <c r="G35" s="649"/>
      <c r="H35" s="649"/>
      <c r="I35" s="649"/>
      <c r="J35" s="649"/>
      <c r="K35" s="649"/>
      <c r="L35" s="649"/>
      <c r="M35" s="649"/>
      <c r="N35" s="649"/>
      <c r="O35" s="649"/>
      <c r="P35" s="649"/>
      <c r="Q35" s="650" t="s">
        <v>562</v>
      </c>
      <c r="R35" s="650"/>
      <c r="S35" s="650"/>
      <c r="T35" s="650"/>
      <c r="U35" s="650"/>
      <c r="V35" s="650"/>
      <c r="W35" s="650"/>
      <c r="X35" s="650"/>
      <c r="Y35" s="650"/>
      <c r="Z35" s="650"/>
      <c r="AA35" s="650"/>
      <c r="AB35" s="650"/>
      <c r="AC35" s="650"/>
      <c r="AD35" s="650"/>
      <c r="AE35" s="650"/>
      <c r="AF35" s="650"/>
      <c r="AG35" s="510" t="n">
        <f aca="false">SUM(AG5:AG34)</f>
        <v>0</v>
      </c>
      <c r="AH35" s="651" t="n">
        <f aca="false">SUM(AH5:AH34)</f>
        <v>6</v>
      </c>
      <c r="AI35" s="651" t="n">
        <f aca="false">SUM(AI5:AI34)</f>
        <v>6</v>
      </c>
      <c r="AJ35" s="651" t="n">
        <f aca="false">SUM(AJ5:AJ34)</f>
        <v>8</v>
      </c>
      <c r="AK35" s="651" t="n">
        <f aca="false">SUM(AK5:AK34)</f>
        <v>6</v>
      </c>
      <c r="AL35" s="651" t="n">
        <f aca="false">SUM(AL5:AL34)</f>
        <v>7</v>
      </c>
      <c r="AM35" s="651" t="n">
        <f aca="false">SUM(AM5:AM34)</f>
        <v>4</v>
      </c>
      <c r="AN35" s="651" t="n">
        <f aca="false">SUM(AN5:AN34)</f>
        <v>4</v>
      </c>
      <c r="AO35" s="651" t="n">
        <f aca="false">SUM(AO5:AO34)</f>
        <v>7</v>
      </c>
      <c r="AP35" s="651" t="n">
        <f aca="false">SUM(AP5:AP34)</f>
        <v>4</v>
      </c>
      <c r="AQ35" s="651" t="n">
        <f aca="false">SUM(AQ5:AQ34)</f>
        <v>2</v>
      </c>
      <c r="AR35" s="651" t="n">
        <f aca="false">SUM(AR5:AR34)</f>
        <v>8</v>
      </c>
      <c r="AS35" s="651" t="n">
        <f aca="false">SUM(AS5:AS34)</f>
        <v>10</v>
      </c>
      <c r="AT35" s="651" t="n">
        <f aca="false">SUM(AT5:AT34)</f>
        <v>8</v>
      </c>
      <c r="AU35" s="651" t="n">
        <f aca="false">SUM(AU5:AU34)</f>
        <v>3</v>
      </c>
      <c r="AV35" s="651" t="n">
        <f aca="false">SUM(AV5:AV34)</f>
        <v>0</v>
      </c>
      <c r="AW35" s="651" t="n">
        <f aca="false">SUM(AW5:AW34)</f>
        <v>0</v>
      </c>
      <c r="AX35" s="651" t="n">
        <f aca="false">SUM(AX5:AX34)</f>
        <v>12</v>
      </c>
      <c r="AY35" s="651" t="n">
        <f aca="false">SUM(AY5:AY34)</f>
        <v>6</v>
      </c>
      <c r="AZ35" s="651" t="n">
        <f aca="false">SUM(AZ5:AZ34)</f>
        <v>4</v>
      </c>
      <c r="BA35" s="651" t="n">
        <f aca="false">SUM(BA5:BA34)</f>
        <v>0</v>
      </c>
      <c r="BB35" s="651" t="n">
        <f aca="false">SUM(BB5:BB34)</f>
        <v>4</v>
      </c>
      <c r="BC35" s="651" t="n">
        <f aca="false">SUM(BC5:BC34)</f>
        <v>4</v>
      </c>
      <c r="BD35" s="651" t="n">
        <f aca="false">SUM(BD5:BD34)</f>
        <v>4</v>
      </c>
      <c r="BE35" s="651" t="n">
        <f aca="false">SUM(BE5:BE34)</f>
        <v>4</v>
      </c>
      <c r="BF35" s="651" t="n">
        <f aca="false">SUM(BF5:BF34)</f>
        <v>6</v>
      </c>
      <c r="BG35" s="651" t="n">
        <f aca="false">SUM(BG5:BG34)</f>
        <v>10</v>
      </c>
      <c r="BH35" s="651" t="n">
        <f aca="false">SUM(BH5:BH34)</f>
        <v>6</v>
      </c>
      <c r="BI35" s="651" t="n">
        <f aca="false">SUM(BI5:BI34)</f>
        <v>12</v>
      </c>
      <c r="BJ35" s="651" t="n">
        <f aca="false">SUM(BJ5:BJ34)</f>
        <v>8</v>
      </c>
      <c r="BK35" s="651" t="n">
        <f aca="false">SUM(BK5:BK34)</f>
        <v>10</v>
      </c>
      <c r="BL35" s="651" t="n">
        <f aca="false">SUM(BL5:BL34)</f>
        <v>2</v>
      </c>
      <c r="BM35" s="651" t="n">
        <f aca="false">SUM(BM5:BM34)</f>
        <v>0</v>
      </c>
      <c r="BN35" s="651" t="n">
        <f aca="false">SUM(BN5:BN34)</f>
        <v>0</v>
      </c>
      <c r="BO35" s="651" t="n">
        <f aca="false">SUM(BO5:BO34)</f>
        <v>0</v>
      </c>
      <c r="BP35" s="651" t="n">
        <f aca="false">SUM(BP5:BP34)</f>
        <v>0</v>
      </c>
      <c r="BQ35" s="651" t="n">
        <f aca="false">SUM(BQ5:BQ34)</f>
        <v>0</v>
      </c>
      <c r="BR35" s="651" t="n">
        <f aca="false">SUM(BR5:BR34)</f>
        <v>2</v>
      </c>
      <c r="BS35" s="651" t="n">
        <f aca="false">SUM(BS5:BS34)</f>
        <v>4</v>
      </c>
      <c r="BT35" s="651" t="n">
        <f aca="false">SUM(BT5:BT34)</f>
        <v>6</v>
      </c>
      <c r="BU35" s="651" t="n">
        <f aca="false">SUM(BU5:BU34)</f>
        <v>0</v>
      </c>
      <c r="BV35" s="651" t="n">
        <f aca="false">SUM(BV5:BV34)</f>
        <v>4</v>
      </c>
      <c r="BW35" s="651" t="n">
        <f aca="false">SUM(BW5:BW34)</f>
        <v>0</v>
      </c>
      <c r="BX35" s="651" t="n">
        <f aca="false">SUM(BX5:BX34)</f>
        <v>0</v>
      </c>
      <c r="BY35" s="651" t="n">
        <f aca="false">SUM(BY5:BY34)</f>
        <v>2</v>
      </c>
      <c r="BZ35" s="651" t="n">
        <f aca="false">SUM(BZ5:BZ34)</f>
        <v>0</v>
      </c>
      <c r="CA35" s="651" t="n">
        <f aca="false">SUM(CA5:CA34)</f>
        <v>0</v>
      </c>
      <c r="CB35" s="651" t="n">
        <f aca="false">SUM(CB5:CB34)</f>
        <v>0</v>
      </c>
      <c r="CC35" s="651" t="n">
        <f aca="false">SUM(CC5:CC34)</f>
        <v>4</v>
      </c>
      <c r="CD35" s="651" t="n">
        <f aca="false">SUM(CD5:CD34)</f>
        <v>0</v>
      </c>
      <c r="CE35" s="651" t="n">
        <f aca="false">SUM(CE5:CE34)</f>
        <v>0</v>
      </c>
      <c r="CF35" s="651" t="n">
        <f aca="false">SUM(CF5:CF34)</f>
        <v>0</v>
      </c>
      <c r="CG35" s="651" t="n">
        <f aca="false">SUM(CG5:CG34)</f>
        <v>0</v>
      </c>
      <c r="CH35" s="651" t="n">
        <f aca="false">SUM(CH5:CH34)</f>
        <v>2</v>
      </c>
      <c r="CI35" s="651" t="n">
        <f aca="false">SUM(CI5:CI34)</f>
        <v>0</v>
      </c>
      <c r="CJ35" s="651" t="n">
        <f aca="false">SUM(CJ5:CJ34)</f>
        <v>8</v>
      </c>
      <c r="CK35" s="651" t="n">
        <f aca="false">SUM(CK5:CK34)</f>
        <v>8</v>
      </c>
      <c r="CL35" s="651" t="n">
        <f aca="false">SUM(CL5:CL34)</f>
        <v>8</v>
      </c>
      <c r="CM35" s="651" t="n">
        <f aca="false">SUM(CM5:CM34)</f>
        <v>8</v>
      </c>
      <c r="CN35" s="651" t="n">
        <f aca="false">SUM(CN5:CN34)</f>
        <v>6</v>
      </c>
      <c r="CO35" s="651" t="n">
        <f aca="false">SUM(CO5:CO34)</f>
        <v>8</v>
      </c>
      <c r="CP35" s="510" t="n">
        <f aca="false">SUM(CP5:CP34)</f>
        <v>6</v>
      </c>
      <c r="CQ35" s="510" t="n">
        <f aca="false">SUM(CQ5:CQ34)</f>
        <v>2</v>
      </c>
      <c r="CR35" s="510" t="n">
        <f aca="false">SUM(CR5:CR34)</f>
        <v>11</v>
      </c>
      <c r="CS35" s="510" t="n">
        <f aca="false">SUM(CS5:CS34)</f>
        <v>16</v>
      </c>
      <c r="CT35" s="510" t="n">
        <f aca="false">SUM(CT5:CT34)</f>
        <v>16</v>
      </c>
      <c r="CU35" s="510" t="n">
        <f aca="false">SUM(CU5:CU34)</f>
        <v>13</v>
      </c>
      <c r="CV35" s="510" t="n">
        <f aca="false">SUM(CV5:CV34)</f>
        <v>18</v>
      </c>
      <c r="CW35" s="510" t="n">
        <f aca="false">SUM(CW5:CW34)</f>
        <v>5</v>
      </c>
      <c r="CX35" s="527"/>
      <c r="CY35" s="526"/>
      <c r="CZ35" s="526"/>
      <c r="DA35" s="526"/>
      <c r="DB35" s="526"/>
      <c r="DC35" s="526"/>
      <c r="DD35" s="526"/>
      <c r="DE35" s="526"/>
      <c r="DF35" s="526"/>
      <c r="DG35" s="526"/>
      <c r="DH35" s="526"/>
      <c r="DI35" s="526"/>
      <c r="DJ35" s="526"/>
      <c r="DK35" s="526"/>
      <c r="DL35" s="522"/>
      <c r="DM35" s="522"/>
      <c r="DN35" s="522"/>
      <c r="DO35" s="522"/>
      <c r="DP35" s="522"/>
      <c r="DQ35" s="522"/>
      <c r="DR35" s="522"/>
      <c r="DS35" s="522"/>
      <c r="DT35" s="522"/>
      <c r="DU35" s="522"/>
      <c r="DV35" s="522"/>
      <c r="DW35" s="522"/>
      <c r="DX35" s="522"/>
      <c r="DY35" s="522"/>
      <c r="DZ35" s="522"/>
      <c r="EA35" s="522"/>
      <c r="EB35" s="522"/>
      <c r="EC35" s="522"/>
      <c r="ED35" s="522"/>
      <c r="EE35" s="522"/>
      <c r="EF35" s="522"/>
      <c r="EG35" s="522"/>
      <c r="EH35" s="522"/>
      <c r="EI35" s="522"/>
      <c r="EJ35" s="522"/>
      <c r="EK35" s="522"/>
      <c r="EL35" s="522"/>
      <c r="EM35" s="522"/>
      <c r="EN35" s="522"/>
      <c r="EO35" s="522"/>
      <c r="EP35" s="522"/>
      <c r="EQ35" s="522"/>
      <c r="ER35" s="522"/>
      <c r="ES35" s="522"/>
      <c r="ET35" s="522"/>
      <c r="EU35" s="522"/>
      <c r="EV35" s="522"/>
      <c r="EW35" s="522"/>
      <c r="EX35" s="522"/>
      <c r="EY35" s="522"/>
      <c r="EZ35" s="522"/>
      <c r="FA35" s="522"/>
      <c r="FB35" s="522"/>
      <c r="FC35" s="522"/>
      <c r="FD35" s="522"/>
      <c r="FE35" s="522"/>
      <c r="FF35" s="522"/>
      <c r="FG35" s="522"/>
      <c r="FH35" s="522"/>
    </row>
    <row r="36" s="521" customFormat="true" ht="15.75" hidden="false" customHeight="true" outlineLevel="0" collapsed="false">
      <c r="A36" s="652" t="s">
        <v>563</v>
      </c>
      <c r="B36" s="652"/>
      <c r="C36" s="652"/>
      <c r="D36" s="652"/>
      <c r="E36" s="652"/>
      <c r="F36" s="652"/>
      <c r="G36" s="652"/>
      <c r="H36" s="653" t="s">
        <v>564</v>
      </c>
      <c r="I36" s="653"/>
      <c r="J36" s="653"/>
      <c r="K36" s="653"/>
      <c r="L36" s="653" t="s">
        <v>565</v>
      </c>
      <c r="M36" s="653"/>
      <c r="N36" s="653"/>
      <c r="O36" s="653"/>
      <c r="P36" s="653"/>
      <c r="Q36" s="654" t="s">
        <v>566</v>
      </c>
      <c r="R36" s="654"/>
      <c r="S36" s="654"/>
      <c r="T36" s="654"/>
      <c r="U36" s="654"/>
      <c r="V36" s="654"/>
      <c r="W36" s="654"/>
      <c r="X36" s="654"/>
      <c r="Y36" s="654"/>
      <c r="Z36" s="654"/>
      <c r="AA36" s="654"/>
      <c r="AB36" s="654"/>
      <c r="AC36" s="654"/>
      <c r="AD36" s="654"/>
      <c r="AE36" s="654"/>
      <c r="AF36" s="654"/>
      <c r="AG36" s="527"/>
      <c r="AH36" s="655"/>
      <c r="AI36" s="655"/>
      <c r="AJ36" s="655"/>
      <c r="AK36" s="655"/>
      <c r="AL36" s="655"/>
      <c r="AM36" s="655"/>
      <c r="AN36" s="655"/>
      <c r="AO36" s="655"/>
      <c r="AP36" s="655"/>
      <c r="AQ36" s="655"/>
      <c r="AR36" s="655"/>
      <c r="AS36" s="655"/>
      <c r="AT36" s="655"/>
      <c r="AU36" s="655"/>
      <c r="AV36" s="655"/>
      <c r="AW36" s="655"/>
      <c r="AX36" s="655"/>
      <c r="AY36" s="655"/>
      <c r="AZ36" s="655"/>
      <c r="BA36" s="655"/>
      <c r="BB36" s="655"/>
      <c r="BC36" s="655"/>
      <c r="BD36" s="655"/>
      <c r="BE36" s="655"/>
      <c r="BF36" s="655"/>
      <c r="BG36" s="655"/>
      <c r="BH36" s="655"/>
      <c r="BI36" s="655"/>
      <c r="BJ36" s="655"/>
      <c r="BK36" s="655"/>
      <c r="BL36" s="655"/>
      <c r="BM36" s="655"/>
      <c r="BN36" s="655"/>
      <c r="BO36" s="655"/>
      <c r="BP36" s="655"/>
      <c r="BQ36" s="655"/>
      <c r="BR36" s="655"/>
      <c r="BS36" s="655"/>
      <c r="BT36" s="655"/>
      <c r="BU36" s="655"/>
      <c r="BV36" s="655"/>
      <c r="BW36" s="655"/>
      <c r="BX36" s="655"/>
      <c r="BY36" s="655"/>
      <c r="BZ36" s="655"/>
      <c r="CA36" s="655"/>
      <c r="CB36" s="655"/>
      <c r="CC36" s="655"/>
      <c r="CD36" s="655"/>
      <c r="CE36" s="655"/>
      <c r="CF36" s="655"/>
      <c r="CG36" s="655"/>
      <c r="CH36" s="655"/>
      <c r="CI36" s="655"/>
      <c r="CJ36" s="655"/>
      <c r="CK36" s="655"/>
      <c r="CL36" s="655"/>
      <c r="CM36" s="655"/>
      <c r="CN36" s="655"/>
      <c r="CO36" s="655"/>
      <c r="CP36" s="655"/>
      <c r="CQ36" s="527"/>
      <c r="CR36" s="527"/>
      <c r="CS36" s="527"/>
      <c r="CT36" s="527"/>
      <c r="CU36" s="527"/>
      <c r="CV36" s="527"/>
      <c r="CW36" s="527"/>
      <c r="CX36" s="527"/>
      <c r="CY36" s="526"/>
      <c r="CZ36" s="526"/>
      <c r="DA36" s="526"/>
      <c r="DB36" s="526"/>
      <c r="DC36" s="526"/>
      <c r="DD36" s="526"/>
      <c r="DE36" s="526"/>
      <c r="DF36" s="526"/>
      <c r="DG36" s="526"/>
      <c r="DH36" s="526"/>
      <c r="DI36" s="526"/>
      <c r="DJ36" s="526"/>
      <c r="DK36" s="526"/>
      <c r="DL36" s="522"/>
      <c r="DM36" s="522"/>
      <c r="DN36" s="522"/>
      <c r="DO36" s="522"/>
      <c r="DP36" s="522"/>
      <c r="DQ36" s="522"/>
      <c r="DR36" s="522"/>
      <c r="DS36" s="522"/>
      <c r="DT36" s="522"/>
      <c r="DU36" s="522"/>
      <c r="DV36" s="522"/>
      <c r="DW36" s="522"/>
      <c r="DX36" s="522"/>
      <c r="DY36" s="522"/>
      <c r="DZ36" s="522"/>
      <c r="EA36" s="522"/>
      <c r="EB36" s="522"/>
      <c r="EC36" s="522"/>
      <c r="ED36" s="522"/>
      <c r="EE36" s="522"/>
      <c r="EF36" s="522"/>
      <c r="EG36" s="522"/>
      <c r="EH36" s="522"/>
      <c r="EI36" s="522"/>
      <c r="EJ36" s="522"/>
      <c r="EK36" s="522"/>
      <c r="EL36" s="522"/>
      <c r="EM36" s="522"/>
      <c r="EN36" s="522"/>
      <c r="EO36" s="522"/>
      <c r="EP36" s="522"/>
      <c r="EQ36" s="522"/>
      <c r="ER36" s="522"/>
      <c r="ES36" s="522"/>
      <c r="ET36" s="522"/>
      <c r="EU36" s="522"/>
      <c r="EV36" s="522"/>
      <c r="EW36" s="522"/>
      <c r="EX36" s="522"/>
      <c r="EY36" s="522"/>
      <c r="EZ36" s="522"/>
      <c r="FA36" s="522"/>
      <c r="FB36" s="522"/>
      <c r="FC36" s="522"/>
      <c r="FD36" s="522"/>
      <c r="FE36" s="522"/>
      <c r="FF36" s="522"/>
      <c r="FG36" s="522"/>
      <c r="FH36" s="522"/>
    </row>
    <row r="37" s="521" customFormat="true" ht="15.75" hidden="false" customHeight="false" outlineLevel="0" collapsed="false">
      <c r="A37" s="656" t="s">
        <v>567</v>
      </c>
      <c r="B37" s="657"/>
      <c r="C37" s="657"/>
      <c r="D37" s="657"/>
      <c r="E37" s="657"/>
      <c r="F37" s="657"/>
      <c r="G37" s="657"/>
      <c r="H37" s="658" t="s">
        <v>568</v>
      </c>
      <c r="I37" s="657"/>
      <c r="J37" s="657"/>
      <c r="K37" s="657"/>
      <c r="L37" s="659"/>
      <c r="M37" s="660"/>
      <c r="N37" s="660"/>
      <c r="O37" s="657"/>
      <c r="P37" s="657"/>
      <c r="Q37" s="661"/>
      <c r="R37" s="662"/>
      <c r="S37" s="522"/>
      <c r="T37" s="522"/>
      <c r="U37" s="522"/>
      <c r="V37" s="663"/>
      <c r="W37" s="663"/>
      <c r="X37" s="663"/>
      <c r="Y37" s="663"/>
      <c r="Z37" s="663"/>
      <c r="AA37" s="663"/>
      <c r="AB37" s="664"/>
      <c r="AC37" s="664"/>
      <c r="AD37" s="664"/>
      <c r="AE37" s="664"/>
      <c r="AF37" s="665"/>
      <c r="AG37" s="527"/>
      <c r="AH37" s="655"/>
      <c r="AI37" s="655"/>
      <c r="AJ37" s="655"/>
      <c r="AK37" s="655"/>
      <c r="AL37" s="655"/>
      <c r="AM37" s="655"/>
      <c r="AN37" s="655"/>
      <c r="AO37" s="655"/>
      <c r="AP37" s="655"/>
      <c r="AQ37" s="655"/>
      <c r="AR37" s="655"/>
      <c r="AS37" s="655"/>
      <c r="AT37" s="655"/>
      <c r="AU37" s="655"/>
      <c r="AV37" s="655"/>
      <c r="AW37" s="655"/>
      <c r="AX37" s="655"/>
      <c r="AY37" s="655"/>
      <c r="AZ37" s="655"/>
      <c r="BA37" s="655"/>
      <c r="BB37" s="655"/>
      <c r="BC37" s="655"/>
      <c r="BD37" s="655"/>
      <c r="BE37" s="655"/>
      <c r="BF37" s="655"/>
      <c r="BG37" s="655"/>
      <c r="BH37" s="655"/>
      <c r="BI37" s="655"/>
      <c r="BJ37" s="655"/>
      <c r="BK37" s="655"/>
      <c r="BL37" s="655"/>
      <c r="BM37" s="655"/>
      <c r="BN37" s="655"/>
      <c r="BO37" s="655"/>
      <c r="BP37" s="655"/>
      <c r="BQ37" s="655"/>
      <c r="BR37" s="655"/>
      <c r="BS37" s="655"/>
      <c r="BT37" s="655"/>
      <c r="BU37" s="655"/>
      <c r="BV37" s="655"/>
      <c r="BW37" s="655"/>
      <c r="BX37" s="655"/>
      <c r="BY37" s="655"/>
      <c r="BZ37" s="655"/>
      <c r="CA37" s="655"/>
      <c r="CB37" s="655"/>
      <c r="CC37" s="655"/>
      <c r="CD37" s="655"/>
      <c r="CE37" s="655"/>
      <c r="CF37" s="655"/>
      <c r="CG37" s="655"/>
      <c r="CH37" s="655"/>
      <c r="CI37" s="655"/>
      <c r="CJ37" s="655"/>
      <c r="CK37" s="655"/>
      <c r="CL37" s="655"/>
      <c r="CM37" s="655"/>
      <c r="CN37" s="655"/>
      <c r="CO37" s="655"/>
      <c r="CP37" s="655"/>
      <c r="CQ37" s="527"/>
      <c r="CR37" s="527"/>
      <c r="CS37" s="527"/>
      <c r="CT37" s="527"/>
      <c r="CU37" s="527"/>
      <c r="CV37" s="527"/>
      <c r="CW37" s="527"/>
      <c r="CX37" s="527"/>
      <c r="CY37" s="526"/>
      <c r="CZ37" s="526"/>
      <c r="DA37" s="526"/>
      <c r="DB37" s="526"/>
      <c r="DC37" s="526"/>
      <c r="DD37" s="526"/>
      <c r="DE37" s="526"/>
      <c r="DF37" s="526"/>
      <c r="DG37" s="526"/>
      <c r="DH37" s="526"/>
      <c r="DI37" s="526"/>
      <c r="DJ37" s="526"/>
      <c r="DK37" s="526"/>
      <c r="DL37" s="522"/>
      <c r="DM37" s="522"/>
      <c r="DN37" s="522"/>
      <c r="DO37" s="522"/>
      <c r="DP37" s="522"/>
      <c r="DQ37" s="522"/>
      <c r="DR37" s="522"/>
      <c r="DS37" s="522"/>
      <c r="DT37" s="522"/>
      <c r="DU37" s="522"/>
      <c r="DV37" s="522"/>
      <c r="DW37" s="522"/>
      <c r="DX37" s="522"/>
      <c r="DY37" s="522"/>
      <c r="DZ37" s="522"/>
      <c r="EA37" s="522"/>
      <c r="EB37" s="522"/>
      <c r="EC37" s="522"/>
      <c r="ED37" s="522"/>
      <c r="EE37" s="522"/>
      <c r="EF37" s="522"/>
      <c r="EG37" s="522"/>
      <c r="EH37" s="522"/>
      <c r="EI37" s="522"/>
      <c r="EJ37" s="522"/>
      <c r="EK37" s="522"/>
      <c r="EL37" s="522"/>
      <c r="EM37" s="522"/>
      <c r="EN37" s="522"/>
      <c r="EO37" s="522"/>
      <c r="EP37" s="522"/>
      <c r="EQ37" s="522"/>
      <c r="ER37" s="522"/>
      <c r="ES37" s="522"/>
      <c r="ET37" s="522"/>
      <c r="EU37" s="522"/>
      <c r="EV37" s="522"/>
      <c r="EW37" s="522"/>
      <c r="EX37" s="522"/>
      <c r="EY37" s="522"/>
      <c r="EZ37" s="522"/>
      <c r="FA37" s="522"/>
      <c r="FB37" s="522"/>
      <c r="FC37" s="522"/>
      <c r="FD37" s="522"/>
      <c r="FE37" s="522"/>
      <c r="FF37" s="522"/>
      <c r="FG37" s="522"/>
      <c r="FH37" s="522"/>
    </row>
    <row r="38" s="521" customFormat="true" ht="15.75" hidden="false" customHeight="false" outlineLevel="0" collapsed="false">
      <c r="A38" s="656" t="s">
        <v>569</v>
      </c>
      <c r="B38" s="657"/>
      <c r="C38" s="657"/>
      <c r="D38" s="657"/>
      <c r="E38" s="657"/>
      <c r="F38" s="657"/>
      <c r="G38" s="657"/>
      <c r="H38" s="658" t="s">
        <v>570</v>
      </c>
      <c r="I38" s="657"/>
      <c r="J38" s="657"/>
      <c r="K38" s="657"/>
      <c r="L38" s="658" t="s">
        <v>571</v>
      </c>
      <c r="M38" s="657"/>
      <c r="N38" s="657"/>
      <c r="O38" s="657"/>
      <c r="P38" s="657"/>
      <c r="Q38" s="661"/>
      <c r="R38" s="662"/>
      <c r="S38" s="522"/>
      <c r="T38" s="522"/>
      <c r="U38" s="522"/>
      <c r="V38" s="662"/>
      <c r="W38" s="662"/>
      <c r="X38" s="662"/>
      <c r="Y38" s="662"/>
      <c r="Z38" s="662"/>
      <c r="AA38" s="662"/>
      <c r="AB38" s="666"/>
      <c r="AC38" s="666"/>
      <c r="AD38" s="667"/>
      <c r="AE38" s="666"/>
      <c r="AF38" s="665"/>
      <c r="AG38" s="527"/>
      <c r="AH38" s="655"/>
      <c r="AI38" s="655"/>
      <c r="AJ38" s="655"/>
      <c r="AK38" s="655"/>
      <c r="AL38" s="655"/>
      <c r="AM38" s="655"/>
      <c r="AN38" s="655"/>
      <c r="AO38" s="655"/>
      <c r="AP38" s="655"/>
      <c r="AQ38" s="655"/>
      <c r="AR38" s="655"/>
      <c r="AS38" s="655"/>
      <c r="AT38" s="655"/>
      <c r="AU38" s="655"/>
      <c r="AV38" s="655"/>
      <c r="AW38" s="655"/>
      <c r="AX38" s="655"/>
      <c r="AY38" s="655"/>
      <c r="AZ38" s="655"/>
      <c r="BA38" s="655"/>
      <c r="BB38" s="655"/>
      <c r="BC38" s="655"/>
      <c r="BD38" s="655"/>
      <c r="BE38" s="655"/>
      <c r="BF38" s="655"/>
      <c r="BG38" s="655"/>
      <c r="BH38" s="655"/>
      <c r="BI38" s="655"/>
      <c r="BJ38" s="655"/>
      <c r="BK38" s="655"/>
      <c r="BL38" s="655"/>
      <c r="BM38" s="655"/>
      <c r="BN38" s="655"/>
      <c r="BO38" s="655"/>
      <c r="BP38" s="655"/>
      <c r="BQ38" s="655"/>
      <c r="BR38" s="655"/>
      <c r="BS38" s="655"/>
      <c r="BT38" s="655"/>
      <c r="BU38" s="655"/>
      <c r="BV38" s="655"/>
      <c r="BW38" s="655"/>
      <c r="BX38" s="655"/>
      <c r="BY38" s="655"/>
      <c r="BZ38" s="655"/>
      <c r="CA38" s="655"/>
      <c r="CB38" s="655"/>
      <c r="CC38" s="655"/>
      <c r="CD38" s="655"/>
      <c r="CE38" s="655"/>
      <c r="CF38" s="655"/>
      <c r="CG38" s="655"/>
      <c r="CH38" s="655"/>
      <c r="CI38" s="655"/>
      <c r="CJ38" s="655"/>
      <c r="CK38" s="655"/>
      <c r="CL38" s="655"/>
      <c r="CM38" s="655"/>
      <c r="CN38" s="655"/>
      <c r="CO38" s="655"/>
      <c r="CP38" s="655"/>
      <c r="CQ38" s="527"/>
      <c r="CR38" s="527"/>
      <c r="CS38" s="527"/>
      <c r="CT38" s="527"/>
      <c r="CU38" s="527"/>
      <c r="CV38" s="527"/>
      <c r="CW38" s="527"/>
      <c r="CX38" s="527"/>
      <c r="CY38" s="526"/>
      <c r="CZ38" s="526"/>
      <c r="DA38" s="526"/>
      <c r="DB38" s="526"/>
      <c r="DC38" s="526"/>
      <c r="DD38" s="526"/>
      <c r="DE38" s="526"/>
      <c r="DF38" s="526"/>
      <c r="DG38" s="526"/>
      <c r="DH38" s="526"/>
      <c r="DI38" s="526"/>
      <c r="DJ38" s="526"/>
      <c r="DK38" s="526"/>
      <c r="DL38" s="522"/>
      <c r="DM38" s="522"/>
      <c r="DN38" s="522"/>
      <c r="DO38" s="522"/>
      <c r="DP38" s="522"/>
      <c r="DQ38" s="522"/>
      <c r="DR38" s="522"/>
      <c r="DS38" s="522"/>
      <c r="DT38" s="522"/>
      <c r="DU38" s="522"/>
      <c r="DV38" s="522"/>
      <c r="DW38" s="522"/>
      <c r="DX38" s="522"/>
      <c r="DY38" s="522"/>
      <c r="DZ38" s="522"/>
      <c r="EA38" s="522"/>
      <c r="EB38" s="522"/>
      <c r="EC38" s="522"/>
      <c r="ED38" s="522"/>
      <c r="EE38" s="522"/>
      <c r="EF38" s="522"/>
      <c r="EG38" s="522"/>
      <c r="EH38" s="522"/>
      <c r="EI38" s="522"/>
      <c r="EJ38" s="522"/>
      <c r="EK38" s="522"/>
      <c r="EL38" s="522"/>
      <c r="EM38" s="522"/>
      <c r="EN38" s="522"/>
      <c r="EO38" s="522"/>
      <c r="EP38" s="522"/>
      <c r="EQ38" s="522"/>
      <c r="ER38" s="522"/>
      <c r="ES38" s="522"/>
      <c r="ET38" s="522"/>
      <c r="EU38" s="522"/>
      <c r="EV38" s="522"/>
      <c r="EW38" s="522"/>
      <c r="EX38" s="522"/>
      <c r="EY38" s="522"/>
      <c r="EZ38" s="522"/>
      <c r="FA38" s="522"/>
      <c r="FB38" s="522"/>
      <c r="FC38" s="522"/>
      <c r="FD38" s="522"/>
      <c r="FE38" s="522"/>
      <c r="FF38" s="522"/>
      <c r="FG38" s="522"/>
      <c r="FH38" s="522"/>
    </row>
    <row r="39" s="521" customFormat="true" ht="15.75" hidden="false" customHeight="false" outlineLevel="0" collapsed="false">
      <c r="A39" s="656" t="s">
        <v>572</v>
      </c>
      <c r="B39" s="657"/>
      <c r="C39" s="657"/>
      <c r="D39" s="657"/>
      <c r="E39" s="657"/>
      <c r="F39" s="657"/>
      <c r="G39" s="657"/>
      <c r="H39" s="658" t="s">
        <v>573</v>
      </c>
      <c r="I39" s="657"/>
      <c r="J39" s="657"/>
      <c r="K39" s="657"/>
      <c r="L39" s="658" t="s">
        <v>574</v>
      </c>
      <c r="M39" s="657"/>
      <c r="N39" s="657"/>
      <c r="O39" s="657"/>
      <c r="P39" s="657"/>
      <c r="Q39" s="661"/>
      <c r="R39" s="662"/>
      <c r="S39" s="522"/>
      <c r="T39" s="522"/>
      <c r="U39" s="522"/>
      <c r="V39" s="662"/>
      <c r="W39" s="662"/>
      <c r="X39" s="662"/>
      <c r="Y39" s="662"/>
      <c r="Z39" s="662"/>
      <c r="AA39" s="662"/>
      <c r="AB39" s="666"/>
      <c r="AC39" s="666"/>
      <c r="AD39" s="667"/>
      <c r="AE39" s="666"/>
      <c r="AF39" s="665"/>
      <c r="AG39" s="527"/>
      <c r="AH39" s="655"/>
      <c r="AI39" s="655"/>
      <c r="AJ39" s="655"/>
      <c r="AK39" s="655"/>
      <c r="AL39" s="655"/>
      <c r="AM39" s="655"/>
      <c r="AN39" s="655"/>
      <c r="AO39" s="655"/>
      <c r="AP39" s="655"/>
      <c r="AQ39" s="655"/>
      <c r="AR39" s="655"/>
      <c r="AS39" s="655"/>
      <c r="AT39" s="655"/>
      <c r="AU39" s="655"/>
      <c r="AV39" s="655"/>
      <c r="AW39" s="655"/>
      <c r="AX39" s="655"/>
      <c r="AY39" s="655"/>
      <c r="AZ39" s="655"/>
      <c r="BA39" s="655"/>
      <c r="BB39" s="655"/>
      <c r="BC39" s="655"/>
      <c r="BD39" s="655"/>
      <c r="BE39" s="655"/>
      <c r="BF39" s="655"/>
      <c r="BG39" s="655"/>
      <c r="BH39" s="655"/>
      <c r="BI39" s="655"/>
      <c r="BJ39" s="655"/>
      <c r="BK39" s="655"/>
      <c r="BL39" s="655"/>
      <c r="BM39" s="655"/>
      <c r="BN39" s="655"/>
      <c r="BO39" s="655"/>
      <c r="BP39" s="655"/>
      <c r="BQ39" s="655"/>
      <c r="BR39" s="655"/>
      <c r="BS39" s="655"/>
      <c r="BT39" s="655"/>
      <c r="BU39" s="655"/>
      <c r="BV39" s="655"/>
      <c r="BW39" s="655"/>
      <c r="BX39" s="655"/>
      <c r="BY39" s="655"/>
      <c r="BZ39" s="655"/>
      <c r="CA39" s="655"/>
      <c r="CB39" s="655"/>
      <c r="CC39" s="655"/>
      <c r="CD39" s="655"/>
      <c r="CE39" s="655"/>
      <c r="CF39" s="655"/>
      <c r="CG39" s="655"/>
      <c r="CH39" s="655"/>
      <c r="CI39" s="655"/>
      <c r="CJ39" s="655"/>
      <c r="CK39" s="655"/>
      <c r="CL39" s="655"/>
      <c r="CM39" s="655"/>
      <c r="CN39" s="655"/>
      <c r="CO39" s="655"/>
      <c r="CP39" s="655"/>
      <c r="CQ39" s="527"/>
      <c r="CR39" s="527"/>
      <c r="CS39" s="527"/>
      <c r="CT39" s="527"/>
      <c r="CU39" s="527"/>
      <c r="CV39" s="527"/>
      <c r="CW39" s="527"/>
      <c r="CX39" s="527"/>
      <c r="CY39" s="526"/>
      <c r="CZ39" s="526"/>
      <c r="DA39" s="526"/>
      <c r="DB39" s="526"/>
      <c r="DC39" s="526"/>
      <c r="DD39" s="526"/>
      <c r="DE39" s="526"/>
      <c r="DF39" s="526"/>
      <c r="DG39" s="526"/>
      <c r="DH39" s="526"/>
      <c r="DI39" s="526"/>
      <c r="DJ39" s="526"/>
      <c r="DK39" s="526"/>
      <c r="DL39" s="522"/>
      <c r="DM39" s="522"/>
      <c r="DN39" s="522"/>
      <c r="DO39" s="522"/>
      <c r="DP39" s="522"/>
      <c r="DQ39" s="522"/>
      <c r="DR39" s="522"/>
      <c r="DS39" s="522"/>
      <c r="DT39" s="522"/>
      <c r="DU39" s="522"/>
      <c r="DV39" s="522"/>
      <c r="DW39" s="522"/>
      <c r="DX39" s="522"/>
      <c r="DY39" s="522"/>
      <c r="DZ39" s="522"/>
      <c r="EA39" s="522"/>
      <c r="EB39" s="522"/>
      <c r="EC39" s="522"/>
      <c r="ED39" s="522"/>
      <c r="EE39" s="522"/>
      <c r="EF39" s="522"/>
      <c r="EG39" s="522"/>
      <c r="EH39" s="522"/>
      <c r="EI39" s="522"/>
      <c r="EJ39" s="522"/>
      <c r="EK39" s="522"/>
      <c r="EL39" s="522"/>
      <c r="EM39" s="522"/>
      <c r="EN39" s="522"/>
      <c r="EO39" s="522"/>
      <c r="EP39" s="522"/>
      <c r="EQ39" s="522"/>
      <c r="ER39" s="522"/>
      <c r="ES39" s="522"/>
      <c r="ET39" s="522"/>
      <c r="EU39" s="522"/>
      <c r="EV39" s="522"/>
      <c r="EW39" s="522"/>
      <c r="EX39" s="522"/>
      <c r="EY39" s="522"/>
      <c r="EZ39" s="522"/>
      <c r="FA39" s="522"/>
      <c r="FB39" s="522"/>
      <c r="FC39" s="522"/>
      <c r="FD39" s="522"/>
      <c r="FE39" s="522"/>
      <c r="FF39" s="522"/>
      <c r="FG39" s="522"/>
      <c r="FH39" s="522"/>
    </row>
    <row r="40" s="521" customFormat="true" ht="15.75" hidden="false" customHeight="false" outlineLevel="0" collapsed="false">
      <c r="A40" s="656" t="s">
        <v>575</v>
      </c>
      <c r="B40" s="657"/>
      <c r="C40" s="657"/>
      <c r="D40" s="657"/>
      <c r="E40" s="657"/>
      <c r="F40" s="657"/>
      <c r="G40" s="657"/>
      <c r="H40" s="658" t="s">
        <v>576</v>
      </c>
      <c r="I40" s="657"/>
      <c r="J40" s="657"/>
      <c r="K40" s="657"/>
      <c r="L40" s="658" t="s">
        <v>577</v>
      </c>
      <c r="M40" s="657"/>
      <c r="N40" s="657"/>
      <c r="O40" s="657"/>
      <c r="P40" s="657"/>
      <c r="Q40" s="661"/>
      <c r="R40" s="662"/>
      <c r="S40" s="522"/>
      <c r="T40" s="522"/>
      <c r="U40" s="522"/>
      <c r="V40" s="662"/>
      <c r="W40" s="662"/>
      <c r="X40" s="662"/>
      <c r="Y40" s="662"/>
      <c r="Z40" s="662"/>
      <c r="AA40" s="662"/>
      <c r="AB40" s="666"/>
      <c r="AC40" s="666"/>
      <c r="AD40" s="667"/>
      <c r="AE40" s="666"/>
      <c r="AF40" s="665"/>
      <c r="AG40" s="527"/>
      <c r="AH40" s="655"/>
      <c r="AI40" s="655"/>
      <c r="AJ40" s="655"/>
      <c r="AK40" s="655"/>
      <c r="AL40" s="655"/>
      <c r="AM40" s="655"/>
      <c r="AN40" s="655"/>
      <c r="AO40" s="655"/>
      <c r="AP40" s="655"/>
      <c r="AQ40" s="655"/>
      <c r="AR40" s="655"/>
      <c r="AS40" s="655"/>
      <c r="AT40" s="655"/>
      <c r="AU40" s="655"/>
      <c r="AV40" s="655"/>
      <c r="AW40" s="655"/>
      <c r="AX40" s="655"/>
      <c r="AY40" s="655"/>
      <c r="AZ40" s="655"/>
      <c r="BA40" s="655"/>
      <c r="BB40" s="655"/>
      <c r="BC40" s="655"/>
      <c r="BD40" s="655"/>
      <c r="BE40" s="655"/>
      <c r="BF40" s="655"/>
      <c r="BG40" s="655"/>
      <c r="BH40" s="655"/>
      <c r="BI40" s="655"/>
      <c r="BJ40" s="655"/>
      <c r="BK40" s="655"/>
      <c r="BL40" s="655"/>
      <c r="BM40" s="655"/>
      <c r="BN40" s="655"/>
      <c r="BO40" s="655"/>
      <c r="BP40" s="655"/>
      <c r="BQ40" s="655"/>
      <c r="BR40" s="655"/>
      <c r="BS40" s="655"/>
      <c r="BT40" s="655"/>
      <c r="BU40" s="655"/>
      <c r="BV40" s="655"/>
      <c r="BW40" s="655"/>
      <c r="BX40" s="655"/>
      <c r="BY40" s="655"/>
      <c r="BZ40" s="655"/>
      <c r="CA40" s="655"/>
      <c r="CB40" s="655"/>
      <c r="CC40" s="655"/>
      <c r="CD40" s="655"/>
      <c r="CE40" s="655"/>
      <c r="CF40" s="655"/>
      <c r="CG40" s="655"/>
      <c r="CH40" s="655"/>
      <c r="CI40" s="655"/>
      <c r="CJ40" s="655"/>
      <c r="CK40" s="655"/>
      <c r="CL40" s="655"/>
      <c r="CM40" s="655"/>
      <c r="CN40" s="655"/>
      <c r="CO40" s="655"/>
      <c r="CP40" s="655"/>
      <c r="CQ40" s="527"/>
      <c r="CR40" s="527"/>
      <c r="CS40" s="527"/>
      <c r="CT40" s="527"/>
      <c r="CU40" s="527"/>
      <c r="CV40" s="527"/>
      <c r="CW40" s="527"/>
      <c r="CX40" s="527"/>
      <c r="CY40" s="526"/>
      <c r="CZ40" s="526"/>
      <c r="DA40" s="526"/>
      <c r="DB40" s="526"/>
      <c r="DC40" s="526"/>
      <c r="DD40" s="526"/>
      <c r="DE40" s="526"/>
      <c r="DF40" s="526"/>
      <c r="DG40" s="526"/>
      <c r="DH40" s="526"/>
      <c r="DI40" s="526"/>
      <c r="DJ40" s="526"/>
      <c r="DK40" s="526"/>
      <c r="DL40" s="522"/>
      <c r="DM40" s="522"/>
      <c r="DN40" s="522"/>
      <c r="DO40" s="522"/>
      <c r="DP40" s="522"/>
      <c r="DQ40" s="522"/>
      <c r="DR40" s="522"/>
      <c r="DS40" s="522"/>
      <c r="DT40" s="522"/>
      <c r="DU40" s="522"/>
      <c r="DV40" s="522"/>
      <c r="DW40" s="522"/>
      <c r="DX40" s="522"/>
      <c r="DY40" s="522"/>
      <c r="DZ40" s="522"/>
      <c r="EA40" s="522"/>
      <c r="EB40" s="522"/>
      <c r="EC40" s="522"/>
      <c r="ED40" s="522"/>
      <c r="EE40" s="522"/>
      <c r="EF40" s="522"/>
      <c r="EG40" s="522"/>
      <c r="EH40" s="522"/>
      <c r="EI40" s="522"/>
      <c r="EJ40" s="522"/>
      <c r="EK40" s="522"/>
      <c r="EL40" s="522"/>
      <c r="EM40" s="522"/>
      <c r="EN40" s="522"/>
      <c r="EO40" s="522"/>
      <c r="EP40" s="522"/>
      <c r="EQ40" s="522"/>
      <c r="ER40" s="522"/>
      <c r="ES40" s="522"/>
      <c r="ET40" s="522"/>
      <c r="EU40" s="522"/>
      <c r="EV40" s="522"/>
      <c r="EW40" s="522"/>
      <c r="EX40" s="522"/>
      <c r="EY40" s="522"/>
      <c r="EZ40" s="522"/>
      <c r="FA40" s="522"/>
      <c r="FB40" s="522"/>
      <c r="FC40" s="522"/>
      <c r="FD40" s="522"/>
      <c r="FE40" s="522"/>
      <c r="FF40" s="522"/>
      <c r="FG40" s="522"/>
      <c r="FH40" s="522"/>
    </row>
    <row r="41" s="521" customFormat="true" ht="15.75" hidden="false" customHeight="true" outlineLevel="0" collapsed="false">
      <c r="A41" s="656" t="s">
        <v>578</v>
      </c>
      <c r="B41" s="657"/>
      <c r="C41" s="657"/>
      <c r="D41" s="657"/>
      <c r="E41" s="657"/>
      <c r="F41" s="657"/>
      <c r="G41" s="657"/>
      <c r="H41" s="658" t="s">
        <v>579</v>
      </c>
      <c r="I41" s="657"/>
      <c r="J41" s="657"/>
      <c r="K41" s="657"/>
      <c r="L41" s="658" t="s">
        <v>580</v>
      </c>
      <c r="M41" s="657"/>
      <c r="N41" s="657"/>
      <c r="O41" s="657"/>
      <c r="P41" s="657"/>
      <c r="Q41" s="668" t="s">
        <v>302</v>
      </c>
      <c r="R41" s="668"/>
      <c r="S41" s="668"/>
      <c r="T41" s="668"/>
      <c r="U41" s="668"/>
      <c r="V41" s="668"/>
      <c r="W41" s="668"/>
      <c r="X41" s="668"/>
      <c r="Y41" s="668"/>
      <c r="Z41" s="668"/>
      <c r="AA41" s="668"/>
      <c r="AB41" s="668"/>
      <c r="AC41" s="668"/>
      <c r="AD41" s="668"/>
      <c r="AE41" s="668"/>
      <c r="AF41" s="668"/>
      <c r="AG41" s="527"/>
      <c r="AH41" s="655"/>
      <c r="AI41" s="655"/>
      <c r="AJ41" s="527"/>
      <c r="AK41" s="527"/>
      <c r="AL41" s="527"/>
      <c r="AM41" s="527"/>
      <c r="AN41" s="655"/>
      <c r="AO41" s="655"/>
      <c r="AP41" s="655"/>
      <c r="AQ41" s="655"/>
      <c r="AR41" s="655"/>
      <c r="AS41" s="655"/>
      <c r="AT41" s="655"/>
      <c r="AU41" s="655"/>
      <c r="AV41" s="655"/>
      <c r="AW41" s="655"/>
      <c r="AX41" s="655"/>
      <c r="AY41" s="655"/>
      <c r="AZ41" s="655"/>
      <c r="BA41" s="655"/>
      <c r="BB41" s="655"/>
      <c r="BC41" s="655"/>
      <c r="BD41" s="655"/>
      <c r="BE41" s="655"/>
      <c r="BF41" s="655"/>
      <c r="BG41" s="655"/>
      <c r="BH41" s="655"/>
      <c r="BI41" s="655"/>
      <c r="BJ41" s="655"/>
      <c r="BK41" s="655"/>
      <c r="BL41" s="655"/>
      <c r="BM41" s="655"/>
      <c r="BN41" s="655"/>
      <c r="BO41" s="655"/>
      <c r="BP41" s="655"/>
      <c r="BQ41" s="655"/>
      <c r="BR41" s="655"/>
      <c r="BS41" s="655"/>
      <c r="BT41" s="655"/>
      <c r="BU41" s="655"/>
      <c r="BV41" s="655"/>
      <c r="BW41" s="655"/>
      <c r="BX41" s="655"/>
      <c r="BY41" s="655"/>
      <c r="BZ41" s="655"/>
      <c r="CA41" s="655"/>
      <c r="CB41" s="655"/>
      <c r="CC41" s="655"/>
      <c r="CD41" s="655"/>
      <c r="CE41" s="655"/>
      <c r="CF41" s="655"/>
      <c r="CG41" s="655"/>
      <c r="CH41" s="655"/>
      <c r="CI41" s="655"/>
      <c r="CJ41" s="655"/>
      <c r="CK41" s="655"/>
      <c r="CL41" s="655"/>
      <c r="CM41" s="655"/>
      <c r="CN41" s="655"/>
      <c r="CO41" s="655"/>
      <c r="CP41" s="655"/>
      <c r="CQ41" s="527"/>
      <c r="CR41" s="527"/>
      <c r="CS41" s="527"/>
      <c r="CT41" s="527"/>
      <c r="CU41" s="527"/>
      <c r="CV41" s="527"/>
      <c r="CW41" s="527"/>
      <c r="CX41" s="527"/>
      <c r="CY41" s="526"/>
      <c r="CZ41" s="526"/>
      <c r="DA41" s="526"/>
      <c r="DB41" s="526"/>
      <c r="DC41" s="526"/>
      <c r="DD41" s="526"/>
      <c r="DE41" s="526"/>
      <c r="DF41" s="526"/>
      <c r="DG41" s="526"/>
      <c r="DH41" s="526"/>
      <c r="DI41" s="526"/>
      <c r="DJ41" s="526"/>
      <c r="DK41" s="526"/>
      <c r="DL41" s="522"/>
      <c r="DM41" s="522"/>
      <c r="DN41" s="522"/>
      <c r="DO41" s="522"/>
      <c r="DP41" s="522"/>
      <c r="DQ41" s="522"/>
      <c r="DR41" s="522"/>
      <c r="DS41" s="522"/>
      <c r="DT41" s="522"/>
      <c r="DU41" s="522"/>
      <c r="DV41" s="522"/>
      <c r="DW41" s="522"/>
      <c r="DX41" s="522"/>
      <c r="DY41" s="522"/>
      <c r="DZ41" s="522"/>
      <c r="EA41" s="522"/>
      <c r="EB41" s="522"/>
      <c r="EC41" s="522"/>
      <c r="ED41" s="522"/>
      <c r="EE41" s="522"/>
      <c r="EF41" s="522"/>
      <c r="EG41" s="522"/>
      <c r="EH41" s="522"/>
      <c r="EI41" s="522"/>
      <c r="EJ41" s="522"/>
      <c r="EK41" s="522"/>
      <c r="EL41" s="522"/>
      <c r="EM41" s="522"/>
      <c r="EN41" s="522"/>
      <c r="EO41" s="522"/>
      <c r="EP41" s="522"/>
      <c r="EQ41" s="522"/>
      <c r="ER41" s="522"/>
      <c r="ES41" s="522"/>
      <c r="ET41" s="522"/>
      <c r="EU41" s="522"/>
      <c r="EV41" s="522"/>
      <c r="EW41" s="522"/>
      <c r="EX41" s="522"/>
      <c r="EY41" s="522"/>
      <c r="EZ41" s="522"/>
      <c r="FA41" s="522"/>
      <c r="FB41" s="522"/>
      <c r="FC41" s="522"/>
      <c r="FD41" s="522"/>
      <c r="FE41" s="522"/>
      <c r="FF41" s="522"/>
      <c r="FG41" s="522"/>
      <c r="FH41" s="522"/>
    </row>
    <row r="42" s="521" customFormat="true" ht="16.5" hidden="false" customHeight="false" outlineLevel="0" collapsed="false">
      <c r="A42" s="669" t="s">
        <v>581</v>
      </c>
      <c r="B42" s="670"/>
      <c r="C42" s="670"/>
      <c r="D42" s="670"/>
      <c r="E42" s="670"/>
      <c r="F42" s="670"/>
      <c r="G42" s="670"/>
      <c r="H42" s="671" t="s">
        <v>582</v>
      </c>
      <c r="I42" s="670"/>
      <c r="J42" s="670"/>
      <c r="K42" s="670"/>
      <c r="L42" s="672"/>
      <c r="M42" s="673"/>
      <c r="N42" s="673"/>
      <c r="O42" s="670"/>
      <c r="P42" s="670"/>
      <c r="Q42" s="674"/>
      <c r="R42" s="675"/>
      <c r="S42" s="676"/>
      <c r="T42" s="676"/>
      <c r="U42" s="676"/>
      <c r="V42" s="675"/>
      <c r="W42" s="675"/>
      <c r="X42" s="675"/>
      <c r="Y42" s="675"/>
      <c r="Z42" s="675"/>
      <c r="AA42" s="675"/>
      <c r="AB42" s="677"/>
      <c r="AC42" s="677"/>
      <c r="AD42" s="678"/>
      <c r="AE42" s="677"/>
      <c r="AF42" s="679"/>
      <c r="AG42" s="527"/>
      <c r="AH42" s="655"/>
      <c r="AI42" s="655"/>
      <c r="AJ42" s="527"/>
      <c r="AK42" s="527"/>
      <c r="AL42" s="527"/>
      <c r="AM42" s="527"/>
      <c r="AN42" s="655"/>
      <c r="AO42" s="655"/>
      <c r="AP42" s="655"/>
      <c r="AQ42" s="655"/>
      <c r="AR42" s="655"/>
      <c r="AS42" s="655"/>
      <c r="AT42" s="655"/>
      <c r="AU42" s="655"/>
      <c r="AV42" s="655"/>
      <c r="AW42" s="655"/>
      <c r="AX42" s="655"/>
      <c r="AY42" s="655"/>
      <c r="AZ42" s="655"/>
      <c r="BA42" s="655"/>
      <c r="BB42" s="655"/>
      <c r="BC42" s="655"/>
      <c r="BD42" s="655"/>
      <c r="BE42" s="655"/>
      <c r="BF42" s="655"/>
      <c r="BG42" s="655"/>
      <c r="BH42" s="655"/>
      <c r="BI42" s="655"/>
      <c r="BJ42" s="655"/>
      <c r="BK42" s="655"/>
      <c r="BL42" s="655"/>
      <c r="BM42" s="655"/>
      <c r="BN42" s="655"/>
      <c r="BO42" s="655"/>
      <c r="BP42" s="655"/>
      <c r="BQ42" s="655"/>
      <c r="BR42" s="655"/>
      <c r="BS42" s="655"/>
      <c r="BT42" s="655"/>
      <c r="BU42" s="655"/>
      <c r="BV42" s="655"/>
      <c r="BW42" s="655"/>
      <c r="BX42" s="655"/>
      <c r="BY42" s="655"/>
      <c r="BZ42" s="655"/>
      <c r="CA42" s="655"/>
      <c r="CB42" s="655"/>
      <c r="CC42" s="655"/>
      <c r="CD42" s="655"/>
      <c r="CE42" s="655"/>
      <c r="CF42" s="655"/>
      <c r="CG42" s="655"/>
      <c r="CH42" s="655"/>
      <c r="CI42" s="655"/>
      <c r="CJ42" s="655"/>
      <c r="CK42" s="655"/>
      <c r="CL42" s="655"/>
      <c r="CM42" s="655"/>
      <c r="CN42" s="655"/>
      <c r="CO42" s="655"/>
      <c r="CP42" s="655"/>
      <c r="CQ42" s="527"/>
      <c r="CR42" s="527"/>
      <c r="CS42" s="527"/>
      <c r="CT42" s="527"/>
      <c r="CU42" s="527"/>
      <c r="CV42" s="527"/>
      <c r="CW42" s="527"/>
      <c r="CX42" s="527"/>
      <c r="CY42" s="526"/>
      <c r="CZ42" s="526"/>
      <c r="DA42" s="526"/>
      <c r="DB42" s="526"/>
      <c r="DC42" s="526"/>
      <c r="DD42" s="526"/>
      <c r="DE42" s="526"/>
      <c r="DF42" s="526"/>
      <c r="DG42" s="526"/>
      <c r="DH42" s="526"/>
      <c r="DI42" s="526"/>
      <c r="DJ42" s="526"/>
      <c r="DK42" s="526"/>
      <c r="DL42" s="522"/>
      <c r="DM42" s="522"/>
      <c r="DN42" s="522"/>
      <c r="DO42" s="522"/>
      <c r="DP42" s="522"/>
      <c r="DQ42" s="522"/>
      <c r="DR42" s="522"/>
      <c r="DS42" s="522"/>
      <c r="DT42" s="522"/>
      <c r="DU42" s="522"/>
      <c r="DV42" s="522"/>
      <c r="DW42" s="522"/>
      <c r="DX42" s="522"/>
      <c r="DY42" s="522"/>
      <c r="DZ42" s="522"/>
      <c r="EA42" s="522"/>
      <c r="EB42" s="522"/>
      <c r="EC42" s="522"/>
      <c r="ED42" s="522"/>
      <c r="EE42" s="522"/>
      <c r="EF42" s="522"/>
      <c r="EG42" s="522"/>
      <c r="EH42" s="522"/>
      <c r="EI42" s="522"/>
      <c r="EJ42" s="522"/>
      <c r="EK42" s="522"/>
      <c r="EL42" s="522"/>
      <c r="EM42" s="522"/>
      <c r="EN42" s="522"/>
      <c r="EO42" s="522"/>
      <c r="EP42" s="522"/>
      <c r="EQ42" s="522"/>
      <c r="ER42" s="522"/>
      <c r="ES42" s="522"/>
      <c r="ET42" s="522"/>
      <c r="EU42" s="522"/>
      <c r="EV42" s="522"/>
      <c r="EW42" s="522"/>
      <c r="EX42" s="522"/>
      <c r="EY42" s="522"/>
      <c r="EZ42" s="522"/>
      <c r="FA42" s="522"/>
      <c r="FB42" s="522"/>
      <c r="FC42" s="522"/>
      <c r="FD42" s="522"/>
      <c r="FE42" s="522"/>
      <c r="FF42" s="522"/>
      <c r="FG42" s="522"/>
      <c r="FH42" s="522"/>
    </row>
    <row r="43" s="681" customFormat="true" ht="13.5" hidden="false" customHeight="false" outlineLevel="0" collapsed="false">
      <c r="A43" s="680" t="s">
        <v>583</v>
      </c>
      <c r="B43" s="680"/>
      <c r="C43" s="680"/>
      <c r="D43" s="680"/>
      <c r="E43" s="680"/>
      <c r="F43" s="680"/>
      <c r="G43" s="680"/>
      <c r="H43" s="680"/>
      <c r="I43" s="680"/>
      <c r="J43" s="680"/>
      <c r="K43" s="680"/>
      <c r="L43" s="680"/>
      <c r="M43" s="680"/>
      <c r="N43" s="680" t="n">
        <f aca="false">COUNTIF(N$5:N$33,"TN2")</f>
        <v>0</v>
      </c>
      <c r="O43" s="680"/>
      <c r="P43" s="680" t="n">
        <f aca="false">COUNTIF(P$6:P$33,"tN2")</f>
        <v>0</v>
      </c>
      <c r="Q43" s="680" t="n">
        <f aca="false">COUNTIF(Q$6:Q$33,"tT4")</f>
        <v>0</v>
      </c>
      <c r="R43" s="680" t="n">
        <f aca="false">COUNTIF(R$6:R$33,"TN3")</f>
        <v>0</v>
      </c>
      <c r="S43" s="680" t="n">
        <f aca="false">COUNTIF(S$6:S$33,"TT6")</f>
        <v>0</v>
      </c>
      <c r="T43" s="680" t="n">
        <f aca="false">COUNTIF(T$6:T$33,"Tt9")</f>
        <v>0</v>
      </c>
      <c r="U43" s="680" t="n">
        <f aca="false">COUNTIF(U$6:U$33,"TT6")</f>
        <v>0</v>
      </c>
      <c r="V43" s="680" t="n">
        <f aca="false">COUNTIF(V$6:V$33,"TT7")</f>
        <v>0</v>
      </c>
      <c r="W43" s="680" t="n">
        <f aca="false">COUNTIF(W$6:W$33,"TT9")</f>
        <v>0</v>
      </c>
      <c r="X43" s="680"/>
      <c r="Y43" s="680"/>
      <c r="Z43" s="680"/>
      <c r="AA43" s="680"/>
      <c r="AB43" s="680"/>
      <c r="AC43" s="680"/>
      <c r="AD43" s="680"/>
      <c r="AE43" s="680"/>
      <c r="AF43" s="680"/>
      <c r="AG43" s="560"/>
      <c r="AH43" s="440"/>
      <c r="AI43" s="440"/>
      <c r="AJ43" s="440"/>
      <c r="AK43" s="440"/>
      <c r="AL43" s="560"/>
      <c r="AM43" s="560"/>
      <c r="AN43" s="560"/>
      <c r="AO43" s="560"/>
      <c r="AP43" s="560"/>
      <c r="AQ43" s="560"/>
      <c r="AR43" s="560"/>
      <c r="AS43" s="560"/>
      <c r="AT43" s="560"/>
      <c r="AU43" s="560"/>
      <c r="AV43" s="560"/>
      <c r="AW43" s="560"/>
      <c r="AX43" s="560"/>
      <c r="AY43" s="560"/>
      <c r="AZ43" s="560"/>
      <c r="BA43" s="560"/>
      <c r="BB43" s="560"/>
      <c r="BC43" s="560"/>
      <c r="BD43" s="560"/>
      <c r="BE43" s="560"/>
      <c r="BF43" s="560"/>
      <c r="BG43" s="560"/>
      <c r="BH43" s="560"/>
      <c r="BI43" s="560"/>
      <c r="BJ43" s="560"/>
      <c r="BK43" s="560"/>
      <c r="BL43" s="560"/>
      <c r="BM43" s="560"/>
      <c r="BN43" s="560"/>
      <c r="BO43" s="560"/>
      <c r="BP43" s="560"/>
      <c r="BQ43" s="560"/>
      <c r="BR43" s="560"/>
      <c r="BS43" s="560"/>
      <c r="BT43" s="560"/>
      <c r="BU43" s="560"/>
      <c r="BV43" s="560"/>
      <c r="BW43" s="560"/>
      <c r="BX43" s="560"/>
      <c r="BY43" s="560"/>
      <c r="BZ43" s="560"/>
      <c r="CA43" s="560"/>
      <c r="CB43" s="560"/>
      <c r="CC43" s="560"/>
      <c r="CD43" s="560"/>
      <c r="CE43" s="560"/>
      <c r="CF43" s="560"/>
      <c r="CG43" s="560"/>
      <c r="CH43" s="560"/>
      <c r="CI43" s="560"/>
      <c r="CJ43" s="560"/>
      <c r="CK43" s="560"/>
      <c r="CL43" s="560"/>
      <c r="CM43" s="560"/>
      <c r="CN43" s="560"/>
      <c r="CO43" s="560"/>
      <c r="CP43" s="560"/>
      <c r="CQ43" s="440"/>
      <c r="CR43" s="440"/>
      <c r="CS43" s="440"/>
      <c r="CT43" s="440"/>
      <c r="CU43" s="440"/>
      <c r="CV43" s="440"/>
      <c r="CW43" s="440"/>
      <c r="CX43" s="440"/>
      <c r="CY43" s="440"/>
      <c r="CZ43" s="440"/>
      <c r="DA43" s="440"/>
      <c r="DB43" s="440"/>
      <c r="DC43" s="440"/>
      <c r="DD43" s="440"/>
      <c r="DE43" s="440"/>
      <c r="DF43" s="440"/>
      <c r="DG43" s="440"/>
      <c r="DH43" s="440"/>
      <c r="DI43" s="440"/>
      <c r="DJ43" s="440"/>
      <c r="DK43" s="440"/>
      <c r="DL43" s="490"/>
      <c r="DM43" s="490"/>
      <c r="DN43" s="490"/>
      <c r="DO43" s="490"/>
      <c r="DP43" s="490"/>
      <c r="DQ43" s="490"/>
      <c r="DR43" s="490"/>
      <c r="DS43" s="490"/>
      <c r="DT43" s="490"/>
      <c r="DU43" s="490"/>
      <c r="DV43" s="490"/>
      <c r="DW43" s="490"/>
      <c r="DX43" s="490"/>
      <c r="DY43" s="490"/>
      <c r="DZ43" s="490"/>
      <c r="EA43" s="490"/>
      <c r="EB43" s="490"/>
      <c r="EC43" s="490"/>
      <c r="ED43" s="490"/>
      <c r="EE43" s="490"/>
      <c r="EF43" s="490"/>
      <c r="EG43" s="490"/>
      <c r="EH43" s="490"/>
      <c r="EI43" s="490"/>
      <c r="EJ43" s="490"/>
      <c r="EK43" s="490"/>
      <c r="EL43" s="490"/>
      <c r="EM43" s="490"/>
      <c r="EN43" s="490"/>
      <c r="EO43" s="490"/>
      <c r="EP43" s="490"/>
      <c r="EQ43" s="490"/>
      <c r="ER43" s="490"/>
      <c r="ES43" s="490"/>
      <c r="ET43" s="490"/>
      <c r="EU43" s="490"/>
      <c r="EV43" s="490"/>
      <c r="EW43" s="490"/>
      <c r="EX43" s="490"/>
      <c r="EY43" s="490"/>
      <c r="EZ43" s="490"/>
      <c r="FA43" s="490"/>
      <c r="FB43" s="490"/>
      <c r="FC43" s="490"/>
      <c r="FD43" s="490"/>
      <c r="FE43" s="490"/>
      <c r="FF43" s="490"/>
      <c r="FG43" s="490"/>
      <c r="FH43" s="490"/>
    </row>
    <row r="44" s="542" customFormat="true" ht="12.75" hidden="false" customHeight="false" outlineLevel="0" collapsed="false">
      <c r="A44" s="682" t="s">
        <v>9</v>
      </c>
      <c r="B44" s="560"/>
      <c r="C44" s="560" t="e">
        <f aca="false">COUNTIF(C5:C28,#REF!)</f>
        <v>#REF!</v>
      </c>
      <c r="D44" s="560" t="e">
        <f aca="false">COUNTIF(D5:D28,#REF!)</f>
        <v>#REF!</v>
      </c>
      <c r="E44" s="560" t="e">
        <f aca="false">COUNTIF(E5:E28,#REF!)</f>
        <v>#REF!</v>
      </c>
      <c r="F44" s="560" t="e">
        <f aca="false">COUNTIF(F5:F28,#REF!)</f>
        <v>#REF!</v>
      </c>
      <c r="G44" s="560" t="e">
        <f aca="false">COUNTIF(G5:G28,#REF!)</f>
        <v>#REF!</v>
      </c>
      <c r="H44" s="560" t="e">
        <f aca="false">COUNTIF(H5:H28,#REF!)</f>
        <v>#REF!</v>
      </c>
      <c r="I44" s="560" t="e">
        <f aca="false">COUNTIF(I5:I28,#REF!)</f>
        <v>#REF!</v>
      </c>
      <c r="J44" s="560" t="e">
        <f aca="false">COUNTIF(J5:J28,#REF!)</f>
        <v>#REF!</v>
      </c>
      <c r="K44" s="560" t="e">
        <f aca="false">COUNTIF(K5:K28,#REF!)</f>
        <v>#REF!</v>
      </c>
      <c r="L44" s="560" t="e">
        <f aca="false">COUNTIF(L5:L28,#REF!)</f>
        <v>#REF!</v>
      </c>
      <c r="M44" s="560" t="e">
        <f aca="false">COUNTIF(M5:M28,#REF!)</f>
        <v>#REF!</v>
      </c>
      <c r="N44" s="560" t="e">
        <f aca="false">COUNTIF(N5:N28,#REF!)</f>
        <v>#REF!</v>
      </c>
      <c r="O44" s="560" t="e">
        <f aca="false">COUNTIF(O5:O28,#REF!)</f>
        <v>#REF!</v>
      </c>
      <c r="P44" s="560" t="e">
        <f aca="false">COUNTIF(P5:P28,#REF!)</f>
        <v>#REF!</v>
      </c>
      <c r="Q44" s="560" t="e">
        <f aca="false">COUNTIF(Q5:Q28,#REF!)</f>
        <v>#REF!</v>
      </c>
      <c r="R44" s="560" t="e">
        <f aca="false">COUNTIF(R5:R28,#REF!)</f>
        <v>#REF!</v>
      </c>
      <c r="S44" s="560" t="e">
        <f aca="false">COUNTIF(S5:S28,#REF!)</f>
        <v>#REF!</v>
      </c>
      <c r="T44" s="560" t="e">
        <f aca="false">COUNTIF(T5:T28,#REF!)</f>
        <v>#REF!</v>
      </c>
      <c r="U44" s="560" t="e">
        <f aca="false">COUNTIF(U5:U28,#REF!)</f>
        <v>#REF!</v>
      </c>
      <c r="V44" s="560" t="e">
        <f aca="false">COUNTIF(V5:V28,#REF!)</f>
        <v>#REF!</v>
      </c>
      <c r="W44" s="560" t="e">
        <f aca="false">COUNTIF(W5:W28,#REF!)</f>
        <v>#REF!</v>
      </c>
      <c r="X44" s="560" t="e">
        <f aca="false">COUNTIF(X5:X28,#REF!)</f>
        <v>#REF!</v>
      </c>
      <c r="Y44" s="560" t="e">
        <f aca="false">COUNTIF(Y5:Y28,#REF!)</f>
        <v>#REF!</v>
      </c>
      <c r="Z44" s="560" t="e">
        <f aca="false">COUNTIF(Z5:Z28,#REF!)</f>
        <v>#REF!</v>
      </c>
      <c r="AA44" s="560" t="e">
        <f aca="false">COUNTIF(AA5:AA28,#REF!)</f>
        <v>#REF!</v>
      </c>
      <c r="AB44" s="560" t="e">
        <f aca="false">COUNTIF(AB5:AB28,#REF!)</f>
        <v>#REF!</v>
      </c>
      <c r="AC44" s="560" t="e">
        <f aca="false">COUNTIF(AC5:AC28,#REF!)</f>
        <v>#REF!</v>
      </c>
      <c r="AD44" s="560" t="e">
        <f aca="false">COUNTIF(AD5:AD28,#REF!)</f>
        <v>#REF!</v>
      </c>
      <c r="AE44" s="560" t="e">
        <f aca="false">COUNTIF(AE5:AE28,#REF!)</f>
        <v>#REF!</v>
      </c>
      <c r="AF44" s="560" t="n">
        <f aca="false">COUNTIF(AF$6:AF$33,"Tt1")</f>
        <v>0</v>
      </c>
    </row>
    <row r="45" s="542" customFormat="true" ht="12.75" hidden="false" customHeight="false" outlineLevel="0" collapsed="false">
      <c r="A45" s="560" t="s">
        <v>88</v>
      </c>
      <c r="B45" s="560"/>
      <c r="C45" s="560" t="e">
        <f aca="false">COUNTIF(C5:C28,#REF!)</f>
        <v>#REF!</v>
      </c>
      <c r="D45" s="560" t="e">
        <f aca="false">COUNTIF(D5:D28,#REF!)</f>
        <v>#REF!</v>
      </c>
      <c r="E45" s="560" t="e">
        <f aca="false">COUNTIF(E5:E28,#REF!)</f>
        <v>#REF!</v>
      </c>
      <c r="F45" s="560" t="e">
        <f aca="false">COUNTIF(F5:F28,#REF!)</f>
        <v>#REF!</v>
      </c>
      <c r="G45" s="560" t="e">
        <f aca="false">COUNTIF(G5:G28,#REF!)</f>
        <v>#REF!</v>
      </c>
      <c r="H45" s="560" t="e">
        <f aca="false">COUNTIF(H5:H28,#REF!)</f>
        <v>#REF!</v>
      </c>
      <c r="I45" s="560" t="e">
        <f aca="false">COUNTIF(I5:I28,#REF!)</f>
        <v>#REF!</v>
      </c>
      <c r="J45" s="560" t="e">
        <f aca="false">COUNTIF(J5:J28,#REF!)</f>
        <v>#REF!</v>
      </c>
      <c r="K45" s="560" t="e">
        <f aca="false">COUNTIF(K5:K28,#REF!)</f>
        <v>#REF!</v>
      </c>
      <c r="L45" s="560" t="e">
        <f aca="false">COUNTIF(L5:L28,#REF!)</f>
        <v>#REF!</v>
      </c>
      <c r="M45" s="560" t="e">
        <f aca="false">COUNTIF(M5:M28,#REF!)</f>
        <v>#REF!</v>
      </c>
      <c r="N45" s="560" t="e">
        <f aca="false">COUNTIF(N5:N28,#REF!)</f>
        <v>#REF!</v>
      </c>
      <c r="O45" s="560" t="e">
        <f aca="false">COUNTIF(O5:O28,#REF!)</f>
        <v>#REF!</v>
      </c>
      <c r="P45" s="560" t="e">
        <f aca="false">COUNTIF(P5:P28,#REF!)</f>
        <v>#REF!</v>
      </c>
      <c r="Q45" s="560" t="e">
        <f aca="false">COUNTIF(Q5:Q28,#REF!)</f>
        <v>#REF!</v>
      </c>
      <c r="R45" s="560" t="e">
        <f aca="false">COUNTIF(R5:R28,#REF!)</f>
        <v>#REF!</v>
      </c>
      <c r="S45" s="560" t="e">
        <f aca="false">COUNTIF(S5:S28,#REF!)</f>
        <v>#REF!</v>
      </c>
      <c r="T45" s="560" t="e">
        <f aca="false">COUNTIF(T5:T28,#REF!)</f>
        <v>#REF!</v>
      </c>
      <c r="U45" s="560" t="e">
        <f aca="false">COUNTIF(U5:U28,#REF!)</f>
        <v>#REF!</v>
      </c>
      <c r="V45" s="560" t="e">
        <f aca="false">COUNTIF(V5:V28,#REF!)</f>
        <v>#REF!</v>
      </c>
      <c r="W45" s="560" t="e">
        <f aca="false">COUNTIF(W5:W28,#REF!)</f>
        <v>#REF!</v>
      </c>
      <c r="X45" s="560" t="e">
        <f aca="false">COUNTIF(X5:X28,#REF!)</f>
        <v>#REF!</v>
      </c>
      <c r="Y45" s="560" t="e">
        <f aca="false">COUNTIF(Y5:Y28,#REF!)</f>
        <v>#REF!</v>
      </c>
      <c r="Z45" s="560" t="e">
        <f aca="false">COUNTIF(Z5:Z28,#REF!)</f>
        <v>#REF!</v>
      </c>
      <c r="AA45" s="560" t="e">
        <f aca="false">COUNTIF(AA5:AA28,#REF!)</f>
        <v>#REF!</v>
      </c>
      <c r="AB45" s="560" t="e">
        <f aca="false">COUNTIF(AB5:AB28,#REF!)</f>
        <v>#REF!</v>
      </c>
      <c r="AC45" s="560" t="e">
        <f aca="false">COUNTIF(AC5:AC28,#REF!)</f>
        <v>#REF!</v>
      </c>
      <c r="AD45" s="560" t="e">
        <f aca="false">COUNTIF(AD5:AD28,#REF!)</f>
        <v>#REF!</v>
      </c>
      <c r="AE45" s="560" t="e">
        <f aca="false">COUNTIF(AE5:AE28,#REF!)</f>
        <v>#REF!</v>
      </c>
      <c r="AF45" s="560" t="e">
        <f aca="false">COUNTIF(AF5:AF28,#REF!)</f>
        <v>#REF!</v>
      </c>
    </row>
    <row r="46" s="542" customFormat="true" ht="12.75" hidden="false" customHeight="false" outlineLevel="0" collapsed="false">
      <c r="A46" s="560" t="s">
        <v>85</v>
      </c>
      <c r="B46" s="560"/>
      <c r="C46" s="560" t="e">
        <f aca="false">COUNTIF(C5:C28,#REF!)</f>
        <v>#REF!</v>
      </c>
      <c r="D46" s="560" t="e">
        <f aca="false">COUNTIF(D5:D28,#REF!)</f>
        <v>#REF!</v>
      </c>
      <c r="E46" s="560" t="e">
        <f aca="false">COUNTIF(E5:E28,#REF!)</f>
        <v>#REF!</v>
      </c>
      <c r="F46" s="560" t="e">
        <f aca="false">COUNTIF(F5:F28,#REF!)</f>
        <v>#REF!</v>
      </c>
      <c r="G46" s="560" t="e">
        <f aca="false">COUNTIF(G5:G28,#REF!)</f>
        <v>#REF!</v>
      </c>
      <c r="H46" s="560" t="e">
        <f aca="false">COUNTIF(H5:H28,#REF!)</f>
        <v>#REF!</v>
      </c>
      <c r="I46" s="560" t="e">
        <f aca="false">COUNTIF(I5:I28,#REF!)</f>
        <v>#REF!</v>
      </c>
      <c r="J46" s="560" t="e">
        <f aca="false">COUNTIF(J5:J28,#REF!)</f>
        <v>#REF!</v>
      </c>
      <c r="K46" s="560" t="e">
        <f aca="false">COUNTIF(K5:K28,#REF!)</f>
        <v>#REF!</v>
      </c>
      <c r="L46" s="560" t="e">
        <f aca="false">COUNTIF(L5:L28,#REF!)</f>
        <v>#REF!</v>
      </c>
      <c r="M46" s="560" t="e">
        <f aca="false">COUNTIF(M5:M28,#REF!)</f>
        <v>#REF!</v>
      </c>
      <c r="N46" s="560" t="e">
        <f aca="false">COUNTIF(N5:N28,#REF!)</f>
        <v>#REF!</v>
      </c>
      <c r="O46" s="560" t="e">
        <f aca="false">COUNTIF(O5:O28,#REF!)</f>
        <v>#REF!</v>
      </c>
      <c r="P46" s="560" t="e">
        <f aca="false">COUNTIF(P5:P28,#REF!)</f>
        <v>#REF!</v>
      </c>
      <c r="Q46" s="560" t="e">
        <f aca="false">COUNTIF(Q5:Q28,#REF!)</f>
        <v>#REF!</v>
      </c>
      <c r="R46" s="560" t="e">
        <f aca="false">COUNTIF(R5:R28,#REF!)</f>
        <v>#REF!</v>
      </c>
      <c r="S46" s="560" t="e">
        <f aca="false">COUNTIF(S5:S28,#REF!)</f>
        <v>#REF!</v>
      </c>
      <c r="T46" s="560" t="e">
        <f aca="false">COUNTIF(T5:T28,#REF!)</f>
        <v>#REF!</v>
      </c>
      <c r="U46" s="560" t="e">
        <f aca="false">COUNTIF(U5:U28,#REF!)</f>
        <v>#REF!</v>
      </c>
      <c r="V46" s="560" t="e">
        <f aca="false">COUNTIF(V5:V28,#REF!)</f>
        <v>#REF!</v>
      </c>
      <c r="W46" s="560" t="e">
        <f aca="false">COUNTIF(W5:W28,#REF!)</f>
        <v>#REF!</v>
      </c>
      <c r="X46" s="560" t="e">
        <f aca="false">COUNTIF(X5:X28,#REF!)</f>
        <v>#REF!</v>
      </c>
      <c r="Y46" s="560" t="e">
        <f aca="false">COUNTIF(Y5:Y28,#REF!)</f>
        <v>#REF!</v>
      </c>
      <c r="Z46" s="560" t="e">
        <f aca="false">COUNTIF(Z5:Z28,#REF!)</f>
        <v>#REF!</v>
      </c>
      <c r="AA46" s="560" t="e">
        <f aca="false">COUNTIF(AA5:AA28,#REF!)</f>
        <v>#REF!</v>
      </c>
      <c r="AB46" s="560" t="e">
        <f aca="false">COUNTIF(AB5:AB28,#REF!)</f>
        <v>#REF!</v>
      </c>
      <c r="AC46" s="560" t="e">
        <f aca="false">COUNTIF(AC5:AC28,#REF!)</f>
        <v>#REF!</v>
      </c>
      <c r="AD46" s="560" t="e">
        <f aca="false">COUNTIF(AD5:AD28,#REF!)</f>
        <v>#REF!</v>
      </c>
      <c r="AE46" s="560" t="e">
        <f aca="false">COUNTIF(AE5:AE28,#REF!)</f>
        <v>#REF!</v>
      </c>
      <c r="AF46" s="560" t="e">
        <f aca="false">COUNTIF(AF5:AF28,#REF!)</f>
        <v>#REF!</v>
      </c>
    </row>
    <row r="47" s="542" customFormat="true" ht="12.75" hidden="false" customHeight="false" outlineLevel="0" collapsed="false">
      <c r="A47" s="560" t="s">
        <v>86</v>
      </c>
      <c r="B47" s="560"/>
      <c r="C47" s="560" t="e">
        <f aca="false">COUNTIF(C5:C28,#REF!)</f>
        <v>#REF!</v>
      </c>
      <c r="D47" s="560" t="e">
        <f aca="false">COUNTIF(D5:D28,#REF!)</f>
        <v>#REF!</v>
      </c>
      <c r="E47" s="560" t="e">
        <f aca="false">COUNTIF(E5:E28,#REF!)</f>
        <v>#REF!</v>
      </c>
      <c r="F47" s="560" t="e">
        <f aca="false">COUNTIF(F5:F28,#REF!)</f>
        <v>#REF!</v>
      </c>
      <c r="G47" s="560" t="e">
        <f aca="false">COUNTIF(G5:G28,#REF!)</f>
        <v>#REF!</v>
      </c>
      <c r="H47" s="560" t="e">
        <f aca="false">COUNTIF(H5:H28,#REF!)</f>
        <v>#REF!</v>
      </c>
      <c r="I47" s="560" t="e">
        <f aca="false">COUNTIF(I5:I28,#REF!)</f>
        <v>#REF!</v>
      </c>
      <c r="J47" s="560" t="e">
        <f aca="false">COUNTIF(J5:J28,#REF!)</f>
        <v>#REF!</v>
      </c>
      <c r="K47" s="560" t="e">
        <f aca="false">COUNTIF(K5:K28,#REF!)</f>
        <v>#REF!</v>
      </c>
      <c r="L47" s="560" t="e">
        <f aca="false">COUNTIF(L5:L28,#REF!)</f>
        <v>#REF!</v>
      </c>
      <c r="M47" s="560" t="e">
        <f aca="false">COUNTIF(M5:M28,#REF!)</f>
        <v>#REF!</v>
      </c>
      <c r="N47" s="560" t="e">
        <f aca="false">COUNTIF(N5:N28,#REF!)</f>
        <v>#REF!</v>
      </c>
      <c r="O47" s="560" t="e">
        <f aca="false">COUNTIF(O5:O28,#REF!)</f>
        <v>#REF!</v>
      </c>
      <c r="P47" s="560" t="e">
        <f aca="false">COUNTIF(P5:P28,#REF!)</f>
        <v>#REF!</v>
      </c>
      <c r="Q47" s="560" t="e">
        <f aca="false">COUNTIF(Q5:Q28,#REF!)</f>
        <v>#REF!</v>
      </c>
      <c r="R47" s="560" t="e">
        <f aca="false">COUNTIF(R5:R28,#REF!)</f>
        <v>#REF!</v>
      </c>
      <c r="S47" s="560" t="e">
        <f aca="false">COUNTIF(S5:S28,#REF!)</f>
        <v>#REF!</v>
      </c>
      <c r="T47" s="560" t="e">
        <f aca="false">COUNTIF(T5:T28,#REF!)</f>
        <v>#REF!</v>
      </c>
      <c r="U47" s="560" t="e">
        <f aca="false">COUNTIF(U5:U28,#REF!)</f>
        <v>#REF!</v>
      </c>
      <c r="V47" s="560" t="e">
        <f aca="false">COUNTIF(V5:V28,#REF!)</f>
        <v>#REF!</v>
      </c>
      <c r="W47" s="560" t="e">
        <f aca="false">COUNTIF(W5:W28,#REF!)</f>
        <v>#REF!</v>
      </c>
      <c r="X47" s="560" t="e">
        <f aca="false">COUNTIF(X5:X28,#REF!)</f>
        <v>#REF!</v>
      </c>
      <c r="Y47" s="560" t="e">
        <f aca="false">COUNTIF(Y5:Y28,#REF!)</f>
        <v>#REF!</v>
      </c>
      <c r="Z47" s="560" t="e">
        <f aca="false">COUNTIF(Z5:Z28,#REF!)</f>
        <v>#REF!</v>
      </c>
      <c r="AA47" s="560" t="e">
        <f aca="false">COUNTIF(AA5:AA28,#REF!)</f>
        <v>#REF!</v>
      </c>
      <c r="AB47" s="560" t="e">
        <f aca="false">COUNTIF(AB5:AB28,#REF!)</f>
        <v>#REF!</v>
      </c>
      <c r="AC47" s="560" t="e">
        <f aca="false">COUNTIF(AC5:AC28,#REF!)</f>
        <v>#REF!</v>
      </c>
      <c r="AD47" s="560" t="e">
        <f aca="false">COUNTIF(AD5:AD28,#REF!)</f>
        <v>#REF!</v>
      </c>
      <c r="AE47" s="560" t="e">
        <f aca="false">COUNTIF(AE5:AE28,#REF!)</f>
        <v>#REF!</v>
      </c>
      <c r="AF47" s="560" t="n">
        <f aca="false">COUNTIF(AF$6:AF$33,"H2")</f>
        <v>0</v>
      </c>
    </row>
    <row r="48" s="542" customFormat="true" ht="12.75" hidden="false" customHeight="false" outlineLevel="0" collapsed="false">
      <c r="A48" s="560" t="s">
        <v>87</v>
      </c>
      <c r="B48" s="560"/>
      <c r="C48" s="560" t="e">
        <f aca="false">COUNTIF(C5:C28,#REF!)</f>
        <v>#REF!</v>
      </c>
      <c r="D48" s="560" t="e">
        <f aca="false">COUNTIF(D5:D28,#REF!)</f>
        <v>#REF!</v>
      </c>
      <c r="E48" s="560" t="e">
        <f aca="false">COUNTIF(E5:E28,#REF!)</f>
        <v>#REF!</v>
      </c>
      <c r="F48" s="560" t="e">
        <f aca="false">COUNTIF(F5:F28,#REF!)</f>
        <v>#REF!</v>
      </c>
      <c r="G48" s="560" t="e">
        <f aca="false">COUNTIF(G5:G28,#REF!)</f>
        <v>#REF!</v>
      </c>
      <c r="H48" s="560" t="e">
        <f aca="false">COUNTIF(H5:H28,#REF!)</f>
        <v>#REF!</v>
      </c>
      <c r="I48" s="560" t="e">
        <f aca="false">COUNTIF(I5:I28,#REF!)</f>
        <v>#REF!</v>
      </c>
      <c r="J48" s="560" t="e">
        <f aca="false">COUNTIF(J5:J28,#REF!)</f>
        <v>#REF!</v>
      </c>
      <c r="K48" s="560" t="e">
        <f aca="false">COUNTIF(K5:K28,#REF!)</f>
        <v>#REF!</v>
      </c>
      <c r="L48" s="560" t="e">
        <f aca="false">COUNTIF(L5:L28,#REF!)</f>
        <v>#REF!</v>
      </c>
      <c r="M48" s="560" t="e">
        <f aca="false">COUNTIF(M5:M28,#REF!)</f>
        <v>#REF!</v>
      </c>
      <c r="N48" s="560" t="e">
        <f aca="false">COUNTIF(N5:N28,#REF!)</f>
        <v>#REF!</v>
      </c>
      <c r="O48" s="560" t="e">
        <f aca="false">COUNTIF(O5:O28,#REF!)</f>
        <v>#REF!</v>
      </c>
      <c r="P48" s="560" t="e">
        <f aca="false">COUNTIF(P5:P28,#REF!)</f>
        <v>#REF!</v>
      </c>
      <c r="Q48" s="560" t="e">
        <f aca="false">COUNTIF(Q5:Q28,#REF!)</f>
        <v>#REF!</v>
      </c>
      <c r="R48" s="560" t="e">
        <f aca="false">COUNTIF(R5:R28,#REF!)</f>
        <v>#REF!</v>
      </c>
      <c r="S48" s="560" t="e">
        <f aca="false">COUNTIF(S5:S28,#REF!)</f>
        <v>#REF!</v>
      </c>
      <c r="T48" s="560" t="e">
        <f aca="false">COUNTIF(T5:T28,#REF!)</f>
        <v>#REF!</v>
      </c>
      <c r="U48" s="560" t="e">
        <f aca="false">COUNTIF(U5:U28,#REF!)</f>
        <v>#REF!</v>
      </c>
      <c r="V48" s="560" t="e">
        <f aca="false">COUNTIF(V5:V28,#REF!)</f>
        <v>#REF!</v>
      </c>
      <c r="W48" s="560" t="e">
        <f aca="false">COUNTIF(W5:W28,#REF!)</f>
        <v>#REF!</v>
      </c>
      <c r="X48" s="560" t="e">
        <f aca="false">COUNTIF(X5:X28,#REF!)</f>
        <v>#REF!</v>
      </c>
      <c r="Y48" s="560" t="e">
        <f aca="false">COUNTIF(Y5:Y28,#REF!)</f>
        <v>#REF!</v>
      </c>
      <c r="Z48" s="560" t="e">
        <f aca="false">COUNTIF(Z5:Z28,#REF!)</f>
        <v>#REF!</v>
      </c>
      <c r="AA48" s="560" t="e">
        <f aca="false">COUNTIF(AA5:AA28,#REF!)</f>
        <v>#REF!</v>
      </c>
      <c r="AB48" s="560" t="e">
        <f aca="false">COUNTIF(AB5:AB28,#REF!)</f>
        <v>#REF!</v>
      </c>
      <c r="AC48" s="560" t="e">
        <f aca="false">COUNTIF(AC5:AC28,#REF!)</f>
        <v>#REF!</v>
      </c>
      <c r="AD48" s="560" t="e">
        <f aca="false">COUNTIF(AD5:AD28,#REF!)</f>
        <v>#REF!</v>
      </c>
      <c r="AE48" s="560" t="e">
        <f aca="false">COUNTIF(AE5:AE28,#REF!)</f>
        <v>#REF!</v>
      </c>
      <c r="AF48" s="560" t="n">
        <f aca="false">COUNTIF(AF$5:AF$33,"SN6")</f>
        <v>0</v>
      </c>
    </row>
    <row r="49" s="542" customFormat="true" ht="12.75" hidden="false" customHeight="false" outlineLevel="0" collapsed="false">
      <c r="A49" s="560" t="s">
        <v>89</v>
      </c>
      <c r="B49" s="560"/>
      <c r="C49" s="560" t="e">
        <f aca="false">COUNTIF(C5:C28,#REF!)</f>
        <v>#REF!</v>
      </c>
      <c r="D49" s="560" t="e">
        <f aca="false">COUNTIF(D5:D28,#REF!)</f>
        <v>#REF!</v>
      </c>
      <c r="E49" s="560" t="e">
        <f aca="false">COUNTIF(E5:E28,#REF!)</f>
        <v>#REF!</v>
      </c>
      <c r="F49" s="560" t="e">
        <f aca="false">COUNTIF(F5:F28,#REF!)</f>
        <v>#REF!</v>
      </c>
      <c r="G49" s="560" t="e">
        <f aca="false">COUNTIF(G5:G28,#REF!)</f>
        <v>#REF!</v>
      </c>
      <c r="H49" s="560" t="e">
        <f aca="false">COUNTIF(H5:H28,#REF!)</f>
        <v>#REF!</v>
      </c>
      <c r="I49" s="560" t="e">
        <f aca="false">COUNTIF(I5:I28,#REF!)</f>
        <v>#REF!</v>
      </c>
      <c r="J49" s="560" t="e">
        <f aca="false">COUNTIF(J5:J28,#REF!)</f>
        <v>#REF!</v>
      </c>
      <c r="K49" s="560" t="e">
        <f aca="false">COUNTIF(K5:K28,#REF!)</f>
        <v>#REF!</v>
      </c>
      <c r="L49" s="560" t="e">
        <f aca="false">COUNTIF(L5:L28,#REF!)</f>
        <v>#REF!</v>
      </c>
      <c r="M49" s="560" t="e">
        <f aca="false">COUNTIF(M5:M28,#REF!)</f>
        <v>#REF!</v>
      </c>
      <c r="N49" s="560" t="e">
        <f aca="false">COUNTIF(N5:N28,#REF!)</f>
        <v>#REF!</v>
      </c>
      <c r="O49" s="560" t="e">
        <f aca="false">COUNTIF(O5:O28,#REF!)</f>
        <v>#REF!</v>
      </c>
      <c r="P49" s="560" t="e">
        <f aca="false">COUNTIF(P5:P28,#REF!)</f>
        <v>#REF!</v>
      </c>
      <c r="Q49" s="560" t="e">
        <f aca="false">COUNTIF(Q5:Q28,#REF!)</f>
        <v>#REF!</v>
      </c>
      <c r="R49" s="560" t="e">
        <f aca="false">COUNTIF(R5:R28,#REF!)</f>
        <v>#REF!</v>
      </c>
      <c r="S49" s="560" t="e">
        <f aca="false">COUNTIF(S5:S28,#REF!)</f>
        <v>#REF!</v>
      </c>
      <c r="T49" s="560" t="e">
        <f aca="false">COUNTIF(T5:T28,#REF!)</f>
        <v>#REF!</v>
      </c>
      <c r="U49" s="560" t="e">
        <f aca="false">COUNTIF(U5:U28,#REF!)</f>
        <v>#REF!</v>
      </c>
      <c r="V49" s="560" t="e">
        <f aca="false">COUNTIF(V5:V28,#REF!)</f>
        <v>#REF!</v>
      </c>
      <c r="W49" s="560" t="e">
        <f aca="false">COUNTIF(W5:W28,#REF!)</f>
        <v>#REF!</v>
      </c>
      <c r="X49" s="560" t="e">
        <f aca="false">COUNTIF(X5:X28,#REF!)</f>
        <v>#REF!</v>
      </c>
      <c r="Y49" s="560" t="e">
        <f aca="false">COUNTIF(Y5:Y28,#REF!)</f>
        <v>#REF!</v>
      </c>
      <c r="Z49" s="560" t="e">
        <f aca="false">COUNTIF(Z5:Z28,#REF!)</f>
        <v>#REF!</v>
      </c>
      <c r="AA49" s="560" t="e">
        <f aca="false">COUNTIF(AA5:AA28,#REF!)</f>
        <v>#REF!</v>
      </c>
      <c r="AB49" s="560" t="e">
        <f aca="false">COUNTIF(AB5:AB28,#REF!)</f>
        <v>#REF!</v>
      </c>
      <c r="AC49" s="560" t="e">
        <f aca="false">COUNTIF(AC5:AC28,#REF!)</f>
        <v>#REF!</v>
      </c>
      <c r="AD49" s="560" t="e">
        <f aca="false">COUNTIF(AD5:AD28,#REF!)</f>
        <v>#REF!</v>
      </c>
      <c r="AE49" s="560" t="e">
        <f aca="false">COUNTIF(AE5:AE28,#REF!)</f>
        <v>#REF!</v>
      </c>
      <c r="AF49" s="560" t="n">
        <f aca="false">COUNTIF(AF$6:AF$33,"V9")</f>
        <v>0</v>
      </c>
    </row>
    <row r="50" s="542" customFormat="true" ht="12.75" hidden="false" customHeight="false" outlineLevel="0" collapsed="false">
      <c r="A50" s="560" t="s">
        <v>470</v>
      </c>
      <c r="B50" s="560"/>
      <c r="C50" s="560" t="e">
        <f aca="false">COUNTIF(C5:C28,#REF!)</f>
        <v>#REF!</v>
      </c>
      <c r="D50" s="560" t="e">
        <f aca="false">COUNTIF(D5:D28,#REF!)</f>
        <v>#REF!</v>
      </c>
      <c r="E50" s="560" t="e">
        <f aca="false">COUNTIF(E5:E28,#REF!)</f>
        <v>#REF!</v>
      </c>
      <c r="F50" s="560" t="e">
        <f aca="false">COUNTIF(F5:F28,#REF!)</f>
        <v>#REF!</v>
      </c>
      <c r="G50" s="560" t="e">
        <f aca="false">COUNTIF(G5:G28,#REF!)</f>
        <v>#REF!</v>
      </c>
      <c r="H50" s="560" t="e">
        <f aca="false">COUNTIF(H5:H28,#REF!)</f>
        <v>#REF!</v>
      </c>
      <c r="I50" s="560" t="e">
        <f aca="false">COUNTIF(I5:I28,#REF!)</f>
        <v>#REF!</v>
      </c>
      <c r="J50" s="560" t="e">
        <f aca="false">COUNTIF(J5:J28,#REF!)</f>
        <v>#REF!</v>
      </c>
      <c r="K50" s="560" t="e">
        <f aca="false">COUNTIF(K5:K28,#REF!)</f>
        <v>#REF!</v>
      </c>
      <c r="L50" s="560" t="e">
        <f aca="false">COUNTIF(L5:L28,#REF!)</f>
        <v>#REF!</v>
      </c>
      <c r="M50" s="560" t="e">
        <f aca="false">COUNTIF(M5:M28,#REF!)</f>
        <v>#REF!</v>
      </c>
      <c r="N50" s="560" t="e">
        <f aca="false">COUNTIF(N5:N28,#REF!)</f>
        <v>#REF!</v>
      </c>
      <c r="O50" s="560" t="e">
        <f aca="false">COUNTIF(O5:O28,#REF!)</f>
        <v>#REF!</v>
      </c>
      <c r="P50" s="560" t="e">
        <f aca="false">COUNTIF(P5:P28,#REF!)</f>
        <v>#REF!</v>
      </c>
      <c r="Q50" s="560" t="e">
        <f aca="false">COUNTIF(Q5:Q28,#REF!)</f>
        <v>#REF!</v>
      </c>
      <c r="R50" s="560" t="e">
        <f aca="false">COUNTIF(R5:R28,#REF!)</f>
        <v>#REF!</v>
      </c>
      <c r="S50" s="560" t="e">
        <f aca="false">COUNTIF(S5:S28,#REF!)</f>
        <v>#REF!</v>
      </c>
      <c r="T50" s="560" t="e">
        <f aca="false">COUNTIF(T5:T28,#REF!)</f>
        <v>#REF!</v>
      </c>
      <c r="U50" s="560" t="e">
        <f aca="false">COUNTIF(U5:U28,#REF!)</f>
        <v>#REF!</v>
      </c>
      <c r="V50" s="560" t="e">
        <f aca="false">COUNTIF(V5:V28,#REF!)</f>
        <v>#REF!</v>
      </c>
      <c r="W50" s="560" t="e">
        <f aca="false">COUNTIF(W5:W28,#REF!)</f>
        <v>#REF!</v>
      </c>
      <c r="X50" s="560" t="e">
        <f aca="false">COUNTIF(X5:X28,#REF!)</f>
        <v>#REF!</v>
      </c>
      <c r="Y50" s="560" t="e">
        <f aca="false">COUNTIF(Y5:Y28,#REF!)</f>
        <v>#REF!</v>
      </c>
      <c r="Z50" s="560" t="e">
        <f aca="false">COUNTIF(Z5:Z28,#REF!)</f>
        <v>#REF!</v>
      </c>
      <c r="AA50" s="560" t="e">
        <f aca="false">COUNTIF(AA5:AA28,#REF!)</f>
        <v>#REF!</v>
      </c>
      <c r="AB50" s="560" t="e">
        <f aca="false">COUNTIF(AB5:AB28,#REF!)</f>
        <v>#REF!</v>
      </c>
      <c r="AC50" s="560" t="e">
        <f aca="false">COUNTIF(AC5:AC28,#REF!)</f>
        <v>#REF!</v>
      </c>
      <c r="AD50" s="560" t="e">
        <f aca="false">COUNTIF(AD5:AD28,#REF!)</f>
        <v>#REF!</v>
      </c>
      <c r="AE50" s="560" t="e">
        <f aca="false">COUNTIF(AE5:AE28,#REF!)</f>
        <v>#REF!</v>
      </c>
      <c r="AF50" s="560" t="n">
        <f aca="false">COUNTIF(AF$6:AF$33,"sG1")</f>
        <v>0</v>
      </c>
    </row>
    <row r="51" s="542" customFormat="true" ht="12.75" hidden="false" customHeight="false" outlineLevel="0" collapsed="false">
      <c r="A51" s="560" t="s">
        <v>557</v>
      </c>
      <c r="B51" s="560"/>
      <c r="C51" s="560" t="e">
        <f aca="false">COUNTIF(C5:C28,#REF!)</f>
        <v>#REF!</v>
      </c>
      <c r="D51" s="560" t="e">
        <f aca="false">COUNTIF(D5:D28,#REF!)</f>
        <v>#REF!</v>
      </c>
      <c r="E51" s="560" t="e">
        <f aca="false">COUNTIF(E5:E28,#REF!)</f>
        <v>#REF!</v>
      </c>
      <c r="F51" s="560" t="e">
        <f aca="false">COUNTIF(F5:F28,#REF!)</f>
        <v>#REF!</v>
      </c>
      <c r="G51" s="560" t="e">
        <f aca="false">COUNTIF(G5:G28,#REF!)</f>
        <v>#REF!</v>
      </c>
      <c r="H51" s="560" t="e">
        <f aca="false">COUNTIF(H5:H28,#REF!)</f>
        <v>#REF!</v>
      </c>
      <c r="I51" s="560" t="e">
        <f aca="false">COUNTIF(I5:I28,#REF!)</f>
        <v>#REF!</v>
      </c>
      <c r="J51" s="560" t="e">
        <f aca="false">COUNTIF(J5:J28,#REF!)</f>
        <v>#REF!</v>
      </c>
      <c r="K51" s="560" t="e">
        <f aca="false">COUNTIF(K5:K28,#REF!)</f>
        <v>#REF!</v>
      </c>
      <c r="L51" s="560" t="e">
        <f aca="false">COUNTIF(L5:L28,#REF!)</f>
        <v>#REF!</v>
      </c>
      <c r="M51" s="560" t="e">
        <f aca="false">COUNTIF(M5:M28,#REF!)</f>
        <v>#REF!</v>
      </c>
      <c r="N51" s="560" t="e">
        <f aca="false">COUNTIF(N5:N28,#REF!)</f>
        <v>#REF!</v>
      </c>
      <c r="O51" s="560" t="e">
        <f aca="false">COUNTIF(O5:O28,#REF!)</f>
        <v>#REF!</v>
      </c>
      <c r="P51" s="560" t="e">
        <f aca="false">COUNTIF(P5:P28,#REF!)</f>
        <v>#REF!</v>
      </c>
      <c r="Q51" s="560" t="e">
        <f aca="false">COUNTIF(Q5:Q28,#REF!)</f>
        <v>#REF!</v>
      </c>
      <c r="R51" s="560" t="e">
        <f aca="false">COUNTIF(R5:R28,#REF!)</f>
        <v>#REF!</v>
      </c>
      <c r="S51" s="560" t="e">
        <f aca="false">COUNTIF(S5:S28,#REF!)</f>
        <v>#REF!</v>
      </c>
      <c r="T51" s="560" t="e">
        <f aca="false">COUNTIF(T5:T28,#REF!)</f>
        <v>#REF!</v>
      </c>
      <c r="U51" s="560" t="e">
        <f aca="false">COUNTIF(U5:U28,#REF!)</f>
        <v>#REF!</v>
      </c>
      <c r="V51" s="560" t="e">
        <f aca="false">COUNTIF(V5:V28,#REF!)</f>
        <v>#REF!</v>
      </c>
      <c r="W51" s="560" t="e">
        <f aca="false">COUNTIF(W5:W28,#REF!)</f>
        <v>#REF!</v>
      </c>
      <c r="X51" s="560" t="e">
        <f aca="false">COUNTIF(X5:X28,#REF!)</f>
        <v>#REF!</v>
      </c>
      <c r="Y51" s="560" t="e">
        <f aca="false">COUNTIF(Y5:Y28,#REF!)</f>
        <v>#REF!</v>
      </c>
      <c r="Z51" s="560" t="e">
        <f aca="false">COUNTIF(Z5:Z28,#REF!)</f>
        <v>#REF!</v>
      </c>
      <c r="AA51" s="560" t="e">
        <f aca="false">COUNTIF(AA5:AA28,#REF!)</f>
        <v>#REF!</v>
      </c>
      <c r="AB51" s="560" t="e">
        <f aca="false">COUNTIF(AB5:AB28,#REF!)</f>
        <v>#REF!</v>
      </c>
      <c r="AC51" s="560" t="e">
        <f aca="false">COUNTIF(AC5:AC28,#REF!)</f>
        <v>#REF!</v>
      </c>
      <c r="AD51" s="560" t="e">
        <f aca="false">COUNTIF(AD5:AD28,#REF!)</f>
        <v>#REF!</v>
      </c>
      <c r="AE51" s="560" t="e">
        <f aca="false">COUNTIF(AE5:AE28,#REF!)</f>
        <v>#REF!</v>
      </c>
      <c r="AF51" s="560" t="n">
        <f aca="false">COUNTIF(AF$6:AF$33,"G2")</f>
        <v>0</v>
      </c>
    </row>
    <row r="52" s="542" customFormat="true" ht="12.75" hidden="false" customHeight="false" outlineLevel="0" collapsed="false">
      <c r="A52" s="560" t="s">
        <v>91</v>
      </c>
      <c r="B52" s="560"/>
      <c r="C52" s="560" t="e">
        <f aca="false">COUNTIF(C5:C28,#REF!)</f>
        <v>#REF!</v>
      </c>
      <c r="D52" s="560" t="e">
        <f aca="false">COUNTIF(D5:D28,#REF!)</f>
        <v>#REF!</v>
      </c>
      <c r="E52" s="560" t="e">
        <f aca="false">COUNTIF(E5:E28,#REF!)</f>
        <v>#REF!</v>
      </c>
      <c r="F52" s="560" t="e">
        <f aca="false">COUNTIF(F5:F28,#REF!)</f>
        <v>#REF!</v>
      </c>
      <c r="G52" s="560" t="e">
        <f aca="false">COUNTIF(G5:G28,#REF!)</f>
        <v>#REF!</v>
      </c>
      <c r="H52" s="560" t="e">
        <f aca="false">COUNTIF(H5:H28,#REF!)</f>
        <v>#REF!</v>
      </c>
      <c r="I52" s="560" t="e">
        <f aca="false">COUNTIF(I5:I28,#REF!)</f>
        <v>#REF!</v>
      </c>
      <c r="J52" s="560" t="e">
        <f aca="false">COUNTIF(J5:J28,#REF!)</f>
        <v>#REF!</v>
      </c>
      <c r="K52" s="560" t="e">
        <f aca="false">COUNTIF(K5:K28,#REF!)</f>
        <v>#REF!</v>
      </c>
      <c r="L52" s="560" t="e">
        <f aca="false">COUNTIF(L5:L28,#REF!)</f>
        <v>#REF!</v>
      </c>
      <c r="M52" s="560" t="e">
        <f aca="false">COUNTIF(M5:M28,#REF!)</f>
        <v>#REF!</v>
      </c>
      <c r="N52" s="560" t="e">
        <f aca="false">COUNTIF(N5:N28,#REF!)</f>
        <v>#REF!</v>
      </c>
      <c r="O52" s="560" t="e">
        <f aca="false">COUNTIF(O5:O28,#REF!)</f>
        <v>#REF!</v>
      </c>
      <c r="P52" s="560" t="e">
        <f aca="false">COUNTIF(P5:P28,#REF!)</f>
        <v>#REF!</v>
      </c>
      <c r="Q52" s="560" t="e">
        <f aca="false">COUNTIF(Q5:Q28,#REF!)</f>
        <v>#REF!</v>
      </c>
      <c r="R52" s="560" t="e">
        <f aca="false">COUNTIF(R5:R28,#REF!)</f>
        <v>#REF!</v>
      </c>
      <c r="S52" s="560" t="e">
        <f aca="false">COUNTIF(S5:S28,#REF!)</f>
        <v>#REF!</v>
      </c>
      <c r="T52" s="560" t="e">
        <f aca="false">COUNTIF(T5:T28,#REF!)</f>
        <v>#REF!</v>
      </c>
      <c r="U52" s="560" t="e">
        <f aca="false">COUNTIF(U5:U28,#REF!)</f>
        <v>#REF!</v>
      </c>
      <c r="V52" s="560" t="e">
        <f aca="false">COUNTIF(V5:V28,#REF!)</f>
        <v>#REF!</v>
      </c>
      <c r="W52" s="560" t="e">
        <f aca="false">COUNTIF(W5:W28,#REF!)</f>
        <v>#REF!</v>
      </c>
      <c r="X52" s="560" t="e">
        <f aca="false">COUNTIF(X5:X28,#REF!)</f>
        <v>#REF!</v>
      </c>
      <c r="Y52" s="560" t="e">
        <f aca="false">COUNTIF(Y5:Y28,#REF!)</f>
        <v>#REF!</v>
      </c>
      <c r="Z52" s="560" t="e">
        <f aca="false">COUNTIF(Z5:Z28,#REF!)</f>
        <v>#REF!</v>
      </c>
      <c r="AA52" s="560" t="e">
        <f aca="false">COUNTIF(AA5:AA28,#REF!)</f>
        <v>#REF!</v>
      </c>
      <c r="AB52" s="560" t="e">
        <f aca="false">COUNTIF(AB5:AB28,#REF!)</f>
        <v>#REF!</v>
      </c>
      <c r="AC52" s="560" t="e">
        <f aca="false">COUNTIF(AC5:AC28,#REF!)</f>
        <v>#REF!</v>
      </c>
      <c r="AD52" s="560" t="e">
        <f aca="false">COUNTIF(AD5:AD28,#REF!)</f>
        <v>#REF!</v>
      </c>
      <c r="AE52" s="560" t="e">
        <f aca="false">COUNTIF(AE5:AE28,#REF!)</f>
        <v>#REF!</v>
      </c>
      <c r="AF52" s="560" t="n">
        <f aca="false">COUNTIF(AF$6:AF$33,"D2")</f>
        <v>0</v>
      </c>
    </row>
    <row r="53" s="542" customFormat="true" ht="12.75" hidden="false" customHeight="false" outlineLevel="0" collapsed="false">
      <c r="A53" s="560" t="s">
        <v>92</v>
      </c>
      <c r="B53" s="560"/>
      <c r="C53" s="560" t="e">
        <f aca="false">COUNTIF(C5:C28,#REF!)</f>
        <v>#REF!</v>
      </c>
      <c r="D53" s="560" t="e">
        <f aca="false">COUNTIF(D5:D28,#REF!)</f>
        <v>#REF!</v>
      </c>
      <c r="E53" s="560" t="e">
        <f aca="false">COUNTIF(E5:E28,#REF!)</f>
        <v>#REF!</v>
      </c>
      <c r="F53" s="560" t="e">
        <f aca="false">COUNTIF(F5:F28,#REF!)</f>
        <v>#REF!</v>
      </c>
      <c r="G53" s="560" t="e">
        <f aca="false">COUNTIF(G5:G28,#REF!)</f>
        <v>#REF!</v>
      </c>
      <c r="H53" s="560" t="e">
        <f aca="false">COUNTIF(H5:H28,#REF!)</f>
        <v>#REF!</v>
      </c>
      <c r="I53" s="560" t="e">
        <f aca="false">COUNTIF(I5:I28,#REF!)</f>
        <v>#REF!</v>
      </c>
      <c r="J53" s="560" t="e">
        <f aca="false">COUNTIF(J5:J28,#REF!)</f>
        <v>#REF!</v>
      </c>
      <c r="K53" s="560" t="e">
        <f aca="false">COUNTIF(K5:K28,#REF!)</f>
        <v>#REF!</v>
      </c>
      <c r="L53" s="560" t="e">
        <f aca="false">COUNTIF(L5:L28,#REF!)</f>
        <v>#REF!</v>
      </c>
      <c r="M53" s="560" t="e">
        <f aca="false">COUNTIF(M5:M28,#REF!)</f>
        <v>#REF!</v>
      </c>
      <c r="N53" s="560" t="e">
        <f aca="false">COUNTIF(N5:N28,#REF!)</f>
        <v>#REF!</v>
      </c>
      <c r="O53" s="560" t="e">
        <f aca="false">COUNTIF(O5:O28,#REF!)</f>
        <v>#REF!</v>
      </c>
      <c r="P53" s="560" t="e">
        <f aca="false">COUNTIF(P5:P28,#REF!)</f>
        <v>#REF!</v>
      </c>
      <c r="Q53" s="560" t="e">
        <f aca="false">COUNTIF(Q5:Q28,#REF!)</f>
        <v>#REF!</v>
      </c>
      <c r="R53" s="560" t="e">
        <f aca="false">COUNTIF(R5:R28,#REF!)</f>
        <v>#REF!</v>
      </c>
      <c r="S53" s="560" t="e">
        <f aca="false">COUNTIF(S5:S28,#REF!)</f>
        <v>#REF!</v>
      </c>
      <c r="T53" s="560" t="e">
        <f aca="false">COUNTIF(T5:T28,#REF!)</f>
        <v>#REF!</v>
      </c>
      <c r="U53" s="560" t="e">
        <f aca="false">COUNTIF(U5:U28,#REF!)</f>
        <v>#REF!</v>
      </c>
      <c r="V53" s="560" t="e">
        <f aca="false">COUNTIF(V5:V28,#REF!)</f>
        <v>#REF!</v>
      </c>
      <c r="W53" s="560" t="e">
        <f aca="false">COUNTIF(W5:W28,#REF!)</f>
        <v>#REF!</v>
      </c>
      <c r="X53" s="560" t="e">
        <f aca="false">COUNTIF(X5:X28,#REF!)</f>
        <v>#REF!</v>
      </c>
      <c r="Y53" s="560" t="e">
        <f aca="false">COUNTIF(Y5:Y28,#REF!)</f>
        <v>#REF!</v>
      </c>
      <c r="Z53" s="560" t="e">
        <f aca="false">COUNTIF(Z5:Z28,#REF!)</f>
        <v>#REF!</v>
      </c>
      <c r="AA53" s="560" t="e">
        <f aca="false">COUNTIF(AA5:AA28,#REF!)</f>
        <v>#REF!</v>
      </c>
      <c r="AB53" s="560" t="e">
        <f aca="false">COUNTIF(AB5:AB28,#REF!)</f>
        <v>#REF!</v>
      </c>
      <c r="AC53" s="560" t="e">
        <f aca="false">COUNTIF(AC5:AC28,#REF!)</f>
        <v>#REF!</v>
      </c>
      <c r="AD53" s="560" t="e">
        <f aca="false">COUNTIF(AD5:AD28,#REF!)</f>
        <v>#REF!</v>
      </c>
      <c r="AE53" s="560" t="e">
        <f aca="false">COUNTIF(AE5:AE28,#REF!)</f>
        <v>#REF!</v>
      </c>
      <c r="AF53" s="560" t="n">
        <f aca="false">COUNTIF(AF2:AF30,"A1")</f>
        <v>0</v>
      </c>
    </row>
    <row r="54" s="681" customFormat="true" ht="12.75" hidden="false" customHeight="false" outlineLevel="0" collapsed="false">
      <c r="A54" s="680" t="s">
        <v>584</v>
      </c>
      <c r="B54" s="680"/>
      <c r="C54" s="680"/>
      <c r="D54" s="680"/>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80"/>
      <c r="AV54" s="680"/>
      <c r="AW54" s="680"/>
      <c r="AX54" s="680"/>
      <c r="AY54" s="680"/>
      <c r="AZ54" s="680"/>
      <c r="BA54" s="680"/>
      <c r="BB54" s="680"/>
      <c r="BC54" s="680"/>
      <c r="BD54" s="680"/>
      <c r="BE54" s="680"/>
      <c r="BF54" s="680"/>
      <c r="BG54" s="680"/>
      <c r="BH54" s="680"/>
      <c r="BI54" s="680"/>
      <c r="BJ54" s="680"/>
      <c r="BK54" s="680"/>
      <c r="BL54" s="680"/>
      <c r="BM54" s="680"/>
      <c r="BN54" s="680"/>
      <c r="BO54" s="680"/>
      <c r="BP54" s="680"/>
      <c r="BQ54" s="680"/>
      <c r="BR54" s="680"/>
      <c r="BS54" s="680"/>
      <c r="BT54" s="680"/>
      <c r="BU54" s="680"/>
      <c r="BV54" s="680"/>
      <c r="BW54" s="680"/>
      <c r="BX54" s="680"/>
      <c r="BY54" s="680"/>
      <c r="BZ54" s="680"/>
      <c r="CA54" s="680"/>
      <c r="CB54" s="680"/>
      <c r="CC54" s="680"/>
      <c r="CD54" s="680"/>
      <c r="CE54" s="680"/>
      <c r="CF54" s="680"/>
      <c r="CG54" s="680"/>
      <c r="CH54" s="680"/>
      <c r="CI54" s="680"/>
      <c r="CJ54" s="680"/>
      <c r="CK54" s="680"/>
      <c r="CL54" s="680"/>
      <c r="CM54" s="680"/>
      <c r="CN54" s="680"/>
      <c r="CO54" s="680"/>
      <c r="CP54" s="680"/>
      <c r="CQ54" s="490"/>
      <c r="CR54" s="490"/>
      <c r="CS54" s="490"/>
      <c r="CT54" s="490"/>
      <c r="CU54" s="490"/>
      <c r="CV54" s="490"/>
      <c r="CW54" s="490"/>
      <c r="CX54" s="490"/>
      <c r="CY54" s="490"/>
      <c r="CZ54" s="490"/>
      <c r="DA54" s="490"/>
      <c r="DB54" s="490"/>
      <c r="DC54" s="490"/>
      <c r="DD54" s="490"/>
      <c r="DE54" s="490"/>
      <c r="DF54" s="490"/>
      <c r="DG54" s="490"/>
      <c r="DH54" s="490"/>
      <c r="DI54" s="490"/>
      <c r="DJ54" s="490"/>
      <c r="DK54" s="490"/>
      <c r="DL54" s="490"/>
      <c r="DM54" s="490"/>
      <c r="DN54" s="490"/>
      <c r="DO54" s="490"/>
      <c r="DP54" s="490"/>
      <c r="DQ54" s="490"/>
      <c r="DR54" s="490"/>
      <c r="DS54" s="490"/>
      <c r="DT54" s="490"/>
      <c r="DU54" s="490"/>
      <c r="DV54" s="490"/>
      <c r="DW54" s="490"/>
      <c r="DX54" s="490"/>
      <c r="DY54" s="490"/>
      <c r="DZ54" s="490"/>
      <c r="EA54" s="490"/>
      <c r="EB54" s="490"/>
      <c r="EC54" s="490"/>
      <c r="ED54" s="490"/>
      <c r="EE54" s="490"/>
      <c r="EF54" s="490"/>
      <c r="EG54" s="490"/>
      <c r="EH54" s="490"/>
      <c r="EI54" s="490"/>
      <c r="EJ54" s="490"/>
      <c r="EK54" s="490"/>
      <c r="EL54" s="490"/>
      <c r="EM54" s="490"/>
      <c r="EN54" s="490"/>
      <c r="EO54" s="490"/>
      <c r="EP54" s="490"/>
      <c r="EQ54" s="490"/>
      <c r="ER54" s="490"/>
      <c r="ES54" s="490"/>
      <c r="ET54" s="490"/>
      <c r="EU54" s="490"/>
      <c r="EV54" s="490"/>
      <c r="EW54" s="490"/>
      <c r="EX54" s="490"/>
      <c r="EY54" s="490"/>
      <c r="EZ54" s="490"/>
      <c r="FA54" s="490"/>
      <c r="FB54" s="490"/>
      <c r="FC54" s="490"/>
      <c r="FD54" s="490"/>
      <c r="FE54" s="490"/>
      <c r="FF54" s="490"/>
      <c r="FG54" s="490"/>
      <c r="FH54" s="490"/>
    </row>
    <row r="55" s="681" customFormat="true" ht="12.75" hidden="false" customHeight="false" outlineLevel="0" collapsed="false">
      <c r="A55" s="680" t="s">
        <v>585</v>
      </c>
      <c r="B55" s="680"/>
      <c r="C55" s="560"/>
      <c r="D55" s="560"/>
      <c r="E55" s="683"/>
      <c r="F55" s="683"/>
      <c r="G55" s="683"/>
      <c r="H55" s="683"/>
      <c r="I55" s="683"/>
      <c r="J55" s="683"/>
      <c r="K55" s="683"/>
      <c r="L55" s="683"/>
      <c r="M55" s="683"/>
      <c r="N55" s="683"/>
      <c r="O55" s="683"/>
      <c r="P55" s="683"/>
      <c r="Q55" s="683"/>
      <c r="R55" s="683"/>
      <c r="S55" s="683"/>
      <c r="T55" s="683"/>
      <c r="U55" s="683"/>
      <c r="V55" s="683"/>
      <c r="W55" s="683"/>
      <c r="X55" s="683"/>
      <c r="Y55" s="683"/>
      <c r="Z55" s="683"/>
      <c r="AA55" s="683"/>
      <c r="AB55" s="683"/>
      <c r="AC55" s="680"/>
      <c r="AD55" s="680"/>
      <c r="AE55" s="680"/>
      <c r="AF55" s="680"/>
      <c r="AG55" s="560"/>
      <c r="AH55" s="560"/>
      <c r="AI55" s="560"/>
      <c r="AJ55" s="560"/>
      <c r="AK55" s="560"/>
      <c r="AL55" s="560"/>
      <c r="AM55" s="560"/>
      <c r="AN55" s="560"/>
      <c r="AO55" s="560"/>
      <c r="AP55" s="560"/>
      <c r="AQ55" s="560"/>
      <c r="AR55" s="560"/>
      <c r="AS55" s="560"/>
      <c r="AT55" s="560"/>
      <c r="AU55" s="560"/>
      <c r="AV55" s="560"/>
      <c r="AW55" s="560"/>
      <c r="AX55" s="560"/>
      <c r="AY55" s="560"/>
      <c r="AZ55" s="560"/>
      <c r="BA55" s="560"/>
      <c r="BB55" s="560"/>
      <c r="BC55" s="560"/>
      <c r="BD55" s="560"/>
      <c r="BE55" s="560"/>
      <c r="BF55" s="560"/>
      <c r="BG55" s="560"/>
      <c r="BH55" s="560"/>
      <c r="BI55" s="560"/>
      <c r="BJ55" s="560"/>
      <c r="BK55" s="560"/>
      <c r="BL55" s="560"/>
      <c r="BM55" s="560"/>
      <c r="BN55" s="560"/>
      <c r="BO55" s="560"/>
      <c r="BP55" s="560"/>
      <c r="BQ55" s="560"/>
      <c r="BR55" s="560"/>
      <c r="BS55" s="560"/>
      <c r="BT55" s="560"/>
      <c r="BU55" s="560"/>
      <c r="BV55" s="560"/>
      <c r="BW55" s="560"/>
      <c r="BX55" s="560"/>
      <c r="BY55" s="560"/>
      <c r="BZ55" s="560"/>
      <c r="CA55" s="560"/>
      <c r="CB55" s="560"/>
      <c r="CC55" s="560"/>
      <c r="CD55" s="560"/>
      <c r="CE55" s="560"/>
      <c r="CF55" s="560"/>
      <c r="CG55" s="560"/>
      <c r="CH55" s="560"/>
      <c r="CI55" s="560"/>
      <c r="CJ55" s="560"/>
      <c r="CK55" s="560"/>
      <c r="CL55" s="560"/>
      <c r="CM55" s="560"/>
      <c r="CN55" s="560"/>
      <c r="CO55" s="560"/>
      <c r="CP55" s="560"/>
      <c r="CQ55" s="440"/>
      <c r="CR55" s="440"/>
      <c r="CS55" s="440"/>
      <c r="CT55" s="440"/>
      <c r="CU55" s="440"/>
      <c r="CV55" s="440"/>
      <c r="CW55" s="440"/>
      <c r="CX55" s="440"/>
      <c r="CY55" s="440"/>
      <c r="CZ55" s="440"/>
      <c r="DA55" s="440"/>
      <c r="DB55" s="440"/>
      <c r="DC55" s="440"/>
      <c r="DD55" s="440"/>
      <c r="DE55" s="440"/>
      <c r="DF55" s="440"/>
      <c r="DG55" s="440"/>
      <c r="DH55" s="440"/>
      <c r="DI55" s="440"/>
      <c r="DJ55" s="440"/>
      <c r="DK55" s="440"/>
      <c r="DL55" s="490"/>
      <c r="DM55" s="490"/>
      <c r="DN55" s="490"/>
      <c r="DO55" s="490"/>
      <c r="DP55" s="490"/>
      <c r="DQ55" s="490"/>
      <c r="DR55" s="490"/>
      <c r="DS55" s="490"/>
      <c r="DT55" s="490"/>
      <c r="DU55" s="490"/>
      <c r="DV55" s="490"/>
      <c r="DW55" s="490"/>
      <c r="DX55" s="490"/>
      <c r="DY55" s="490"/>
      <c r="DZ55" s="490"/>
      <c r="EA55" s="490"/>
      <c r="EB55" s="490"/>
      <c r="EC55" s="490"/>
      <c r="ED55" s="490"/>
      <c r="EE55" s="490"/>
      <c r="EF55" s="490"/>
      <c r="EG55" s="490"/>
      <c r="EH55" s="490"/>
      <c r="EI55" s="490"/>
      <c r="EJ55" s="490"/>
      <c r="EK55" s="490"/>
      <c r="EL55" s="490"/>
      <c r="EM55" s="490"/>
      <c r="EN55" s="490"/>
      <c r="EO55" s="490"/>
      <c r="EP55" s="490"/>
      <c r="EQ55" s="490"/>
      <c r="ER55" s="490"/>
      <c r="ES55" s="490"/>
      <c r="ET55" s="490"/>
      <c r="EU55" s="490"/>
      <c r="EV55" s="490"/>
      <c r="EW55" s="490"/>
      <c r="EX55" s="490"/>
      <c r="EY55" s="490"/>
      <c r="EZ55" s="490"/>
      <c r="FA55" s="490"/>
      <c r="FB55" s="490"/>
      <c r="FC55" s="490"/>
      <c r="FD55" s="490"/>
      <c r="FE55" s="490"/>
      <c r="FF55" s="490"/>
      <c r="FG55" s="490"/>
      <c r="FH55" s="490"/>
    </row>
    <row r="56" s="441" customFormat="true" ht="12.75" hidden="false" customHeight="false" outlineLevel="0" collapsed="false">
      <c r="A56" s="560" t="s">
        <v>96</v>
      </c>
      <c r="B56" s="560"/>
      <c r="C56" s="560" t="e">
        <f aca="false">SUM(C44:C55)</f>
        <v>#REF!</v>
      </c>
      <c r="D56" s="560" t="e">
        <f aca="false">SUM(D44:D55)</f>
        <v>#REF!</v>
      </c>
      <c r="E56" s="560" t="e">
        <f aca="false">SUM(E44:E55)</f>
        <v>#REF!</v>
      </c>
      <c r="F56" s="560" t="e">
        <f aca="false">SUM(F44:F55)</f>
        <v>#REF!</v>
      </c>
      <c r="G56" s="560" t="e">
        <f aca="false">SUM(G44:G55)</f>
        <v>#REF!</v>
      </c>
      <c r="H56" s="560" t="e">
        <f aca="false">SUM(H44:H55)</f>
        <v>#REF!</v>
      </c>
      <c r="I56" s="560" t="e">
        <f aca="false">SUM(I44:I55)</f>
        <v>#REF!</v>
      </c>
      <c r="J56" s="560" t="e">
        <f aca="false">SUM(J44:J55)</f>
        <v>#REF!</v>
      </c>
      <c r="K56" s="560" t="e">
        <f aca="false">SUM(K44:K55)</f>
        <v>#REF!</v>
      </c>
      <c r="L56" s="560" t="e">
        <f aca="false">SUM(L44:L55)</f>
        <v>#REF!</v>
      </c>
      <c r="M56" s="560" t="e">
        <f aca="false">SUM(M44:M55)</f>
        <v>#REF!</v>
      </c>
      <c r="N56" s="560" t="e">
        <f aca="false">SUM(N44:N55)</f>
        <v>#REF!</v>
      </c>
      <c r="O56" s="560" t="e">
        <f aca="false">SUM(O44:O55)</f>
        <v>#REF!</v>
      </c>
      <c r="P56" s="560" t="e">
        <f aca="false">SUM(P44:P55)</f>
        <v>#REF!</v>
      </c>
      <c r="Q56" s="560" t="e">
        <f aca="false">SUM(Q44:Q55)</f>
        <v>#REF!</v>
      </c>
      <c r="R56" s="560" t="e">
        <f aca="false">SUM(R44:R55)</f>
        <v>#REF!</v>
      </c>
      <c r="S56" s="560" t="e">
        <f aca="false">SUM(S44:S55)</f>
        <v>#REF!</v>
      </c>
      <c r="T56" s="560" t="e">
        <f aca="false">SUM(T44:T55)</f>
        <v>#REF!</v>
      </c>
      <c r="U56" s="560" t="e">
        <f aca="false">SUM(U44:U55)</f>
        <v>#REF!</v>
      </c>
      <c r="V56" s="560" t="e">
        <f aca="false">SUM(V44:V55)</f>
        <v>#REF!</v>
      </c>
      <c r="W56" s="560" t="e">
        <f aca="false">SUM(W44:W55)</f>
        <v>#REF!</v>
      </c>
      <c r="X56" s="560" t="e">
        <f aca="false">SUM(X44:X55)</f>
        <v>#REF!</v>
      </c>
      <c r="Y56" s="560" t="e">
        <f aca="false">SUM(Y44:Y55)</f>
        <v>#REF!</v>
      </c>
      <c r="Z56" s="560" t="e">
        <f aca="false">SUM(Z44:Z55)</f>
        <v>#REF!</v>
      </c>
      <c r="AA56" s="560" t="e">
        <f aca="false">SUM(AA44:AA55)</f>
        <v>#REF!</v>
      </c>
      <c r="AB56" s="560" t="e">
        <f aca="false">SUM(AB44:AB55)</f>
        <v>#REF!</v>
      </c>
      <c r="AC56" s="560" t="e">
        <f aca="false">SUM(AC44:AC55)</f>
        <v>#REF!</v>
      </c>
      <c r="AD56" s="560" t="e">
        <f aca="false">SUM(AD44:AD55)</f>
        <v>#REF!</v>
      </c>
      <c r="AE56" s="560" t="e">
        <f aca="false">SUM(AE44:AE55)</f>
        <v>#REF!</v>
      </c>
      <c r="AF56" s="560" t="e">
        <f aca="false">SUM(AF44:AF55)</f>
        <v>#REF!</v>
      </c>
      <c r="AG56" s="560"/>
      <c r="AH56" s="560"/>
      <c r="AI56" s="560"/>
      <c r="AJ56" s="560"/>
      <c r="AK56" s="560"/>
      <c r="AL56" s="560"/>
      <c r="AM56" s="560"/>
      <c r="AN56" s="560"/>
      <c r="AO56" s="560"/>
      <c r="AP56" s="560"/>
      <c r="AQ56" s="560"/>
      <c r="AR56" s="560"/>
      <c r="AS56" s="560"/>
      <c r="AT56" s="560"/>
      <c r="AU56" s="560"/>
      <c r="AV56" s="560"/>
      <c r="AW56" s="560"/>
      <c r="AX56" s="560"/>
      <c r="AY56" s="560"/>
      <c r="AZ56" s="560"/>
      <c r="BA56" s="560"/>
      <c r="BB56" s="560"/>
      <c r="BC56" s="560"/>
      <c r="BD56" s="560"/>
      <c r="BE56" s="560"/>
      <c r="BF56" s="560"/>
      <c r="BG56" s="560"/>
      <c r="BH56" s="560"/>
      <c r="BI56" s="560"/>
      <c r="BJ56" s="560"/>
      <c r="BK56" s="560"/>
      <c r="BL56" s="560"/>
      <c r="BM56" s="560"/>
      <c r="BN56" s="560"/>
      <c r="BO56" s="560"/>
      <c r="BP56" s="560"/>
      <c r="BQ56" s="560"/>
      <c r="BR56" s="560"/>
      <c r="BS56" s="560"/>
      <c r="BT56" s="560"/>
      <c r="BU56" s="560"/>
      <c r="BV56" s="560"/>
      <c r="BW56" s="560"/>
      <c r="BX56" s="560"/>
      <c r="BY56" s="560"/>
      <c r="BZ56" s="560"/>
      <c r="CA56" s="560"/>
      <c r="CB56" s="560"/>
      <c r="CC56" s="560"/>
      <c r="CD56" s="560"/>
      <c r="CE56" s="560"/>
      <c r="CF56" s="560"/>
      <c r="CG56" s="560"/>
      <c r="CH56" s="560"/>
      <c r="CI56" s="560"/>
      <c r="CJ56" s="560"/>
      <c r="CK56" s="560"/>
      <c r="CL56" s="560"/>
      <c r="CM56" s="560"/>
      <c r="CN56" s="560"/>
      <c r="CO56" s="560"/>
      <c r="CP56" s="560"/>
      <c r="CQ56" s="440"/>
      <c r="CR56" s="440"/>
      <c r="CS56" s="440"/>
      <c r="CT56" s="440"/>
      <c r="CU56" s="440"/>
      <c r="CV56" s="440"/>
      <c r="CW56" s="440"/>
      <c r="CX56" s="440"/>
      <c r="CY56" s="440"/>
      <c r="CZ56" s="440"/>
      <c r="DA56" s="440"/>
      <c r="DB56" s="440"/>
      <c r="DC56" s="440"/>
      <c r="DD56" s="440"/>
      <c r="DE56" s="440"/>
      <c r="DF56" s="440"/>
      <c r="DG56" s="440"/>
      <c r="DH56" s="440"/>
      <c r="DI56" s="440"/>
      <c r="DJ56" s="440"/>
      <c r="DK56" s="440"/>
      <c r="DL56" s="440"/>
      <c r="DM56" s="440"/>
      <c r="DN56" s="440"/>
      <c r="DO56" s="440"/>
      <c r="DP56" s="440"/>
      <c r="DQ56" s="440"/>
      <c r="DR56" s="440"/>
      <c r="DS56" s="440"/>
      <c r="DT56" s="440"/>
      <c r="DU56" s="440"/>
      <c r="DV56" s="440"/>
      <c r="DW56" s="440"/>
      <c r="DX56" s="440"/>
      <c r="DY56" s="440"/>
      <c r="DZ56" s="440"/>
      <c r="EA56" s="440"/>
      <c r="EB56" s="440"/>
      <c r="EC56" s="440"/>
      <c r="ED56" s="440"/>
      <c r="EE56" s="440"/>
      <c r="EF56" s="440"/>
      <c r="EG56" s="440"/>
      <c r="EH56" s="440"/>
      <c r="EI56" s="440"/>
      <c r="EJ56" s="440"/>
      <c r="EK56" s="440"/>
      <c r="EL56" s="440"/>
      <c r="EM56" s="440"/>
      <c r="EN56" s="440"/>
      <c r="EO56" s="440"/>
      <c r="EP56" s="440"/>
      <c r="EQ56" s="440"/>
      <c r="ER56" s="440"/>
      <c r="ES56" s="440"/>
      <c r="ET56" s="440"/>
      <c r="EU56" s="440"/>
      <c r="EV56" s="440"/>
      <c r="EW56" s="440"/>
      <c r="EX56" s="440"/>
      <c r="EY56" s="440"/>
      <c r="EZ56" s="440"/>
      <c r="FA56" s="440"/>
      <c r="FB56" s="440"/>
      <c r="FC56" s="440"/>
      <c r="FD56" s="440"/>
      <c r="FE56" s="440"/>
      <c r="FF56" s="440"/>
      <c r="FG56" s="440"/>
      <c r="FH56" s="440"/>
    </row>
    <row r="57" customFormat="false" ht="15.75" hidden="false" customHeight="false" outlineLevel="0" collapsed="false">
      <c r="A57" s="684"/>
      <c r="B57" s="685"/>
      <c r="C57" s="684"/>
      <c r="D57" s="684"/>
      <c r="E57" s="684"/>
      <c r="F57" s="684"/>
      <c r="G57" s="684"/>
      <c r="H57" s="684"/>
      <c r="I57" s="684"/>
      <c r="J57" s="684"/>
      <c r="K57" s="684"/>
      <c r="L57" s="684"/>
      <c r="M57" s="684"/>
      <c r="N57" s="684"/>
      <c r="O57" s="684"/>
      <c r="P57" s="684"/>
      <c r="Q57" s="684"/>
      <c r="R57" s="684"/>
      <c r="S57" s="684"/>
      <c r="T57" s="684"/>
      <c r="U57" s="684"/>
      <c r="V57" s="684"/>
      <c r="W57" s="684"/>
      <c r="X57" s="684"/>
      <c r="Y57" s="684"/>
      <c r="Z57" s="684"/>
      <c r="AA57" s="684"/>
      <c r="AB57" s="686"/>
      <c r="AC57" s="686"/>
      <c r="AD57" s="686"/>
      <c r="AE57" s="686"/>
      <c r="AF57" s="686"/>
      <c r="AG57" s="575"/>
      <c r="AH57" s="575"/>
      <c r="AI57" s="575"/>
      <c r="AK57" s="575"/>
      <c r="AL57" s="575"/>
      <c r="AN57" s="575"/>
      <c r="AO57" s="575"/>
      <c r="AP57" s="575"/>
      <c r="AQ57" s="575"/>
      <c r="AR57" s="560"/>
      <c r="AS57" s="560"/>
      <c r="AT57" s="560"/>
      <c r="AU57" s="575"/>
      <c r="AV57" s="575"/>
      <c r="AW57" s="575"/>
      <c r="AX57" s="575"/>
      <c r="AY57" s="560"/>
      <c r="AZ57" s="560"/>
      <c r="BA57" s="560"/>
      <c r="BB57" s="560"/>
      <c r="BC57" s="560"/>
      <c r="BD57" s="560"/>
      <c r="BE57" s="560"/>
      <c r="BF57" s="560"/>
      <c r="BG57" s="560"/>
      <c r="BH57" s="560"/>
      <c r="BI57" s="560"/>
      <c r="BJ57" s="560"/>
      <c r="BL57" s="575"/>
      <c r="BM57" s="575"/>
      <c r="BN57" s="575"/>
      <c r="BO57" s="575"/>
      <c r="BP57" s="575"/>
      <c r="BQ57" s="575"/>
      <c r="BR57" s="575"/>
      <c r="BS57" s="575"/>
      <c r="BT57" s="575"/>
      <c r="BU57" s="575"/>
      <c r="BV57" s="575"/>
      <c r="BW57" s="575"/>
      <c r="BX57" s="575"/>
      <c r="BY57" s="575"/>
      <c r="BZ57" s="575"/>
      <c r="CA57" s="575"/>
      <c r="CC57" s="575"/>
      <c r="CD57" s="575"/>
      <c r="CE57" s="575"/>
      <c r="CF57" s="575"/>
      <c r="CG57" s="575"/>
      <c r="CH57" s="575"/>
      <c r="CI57" s="575"/>
      <c r="CJ57" s="575"/>
      <c r="CK57" s="575"/>
      <c r="CL57" s="575"/>
      <c r="CM57" s="575"/>
      <c r="CN57" s="575"/>
      <c r="CO57" s="575"/>
      <c r="CP57" s="575"/>
      <c r="CQ57" s="573"/>
      <c r="CR57" s="573"/>
      <c r="CS57" s="573"/>
      <c r="CT57" s="573"/>
      <c r="CU57" s="573"/>
      <c r="CV57" s="573"/>
      <c r="CW57" s="573"/>
      <c r="CX57" s="573"/>
      <c r="CY57" s="429"/>
      <c r="CZ57" s="429"/>
      <c r="DA57" s="429"/>
      <c r="DB57" s="429"/>
      <c r="DC57" s="429"/>
      <c r="DD57" s="429"/>
      <c r="DE57" s="429"/>
      <c r="DF57" s="429"/>
      <c r="DG57" s="429"/>
      <c r="DH57" s="429"/>
      <c r="DI57" s="429"/>
      <c r="DJ57" s="429"/>
      <c r="DK57" s="429"/>
      <c r="DL57" s="687"/>
      <c r="DM57" s="687"/>
      <c r="DN57" s="687"/>
      <c r="DO57" s="687"/>
      <c r="DP57" s="687"/>
      <c r="DQ57" s="687"/>
      <c r="DR57" s="687"/>
      <c r="DS57" s="687"/>
      <c r="DT57" s="687"/>
      <c r="DU57" s="687"/>
      <c r="DV57" s="687"/>
      <c r="DW57" s="687"/>
      <c r="DX57" s="687"/>
      <c r="DY57" s="687"/>
      <c r="DZ57" s="687"/>
      <c r="EA57" s="687"/>
      <c r="EB57" s="687"/>
      <c r="EC57" s="687"/>
      <c r="ED57" s="687"/>
      <c r="EE57" s="687"/>
      <c r="EF57" s="687"/>
      <c r="EG57" s="687"/>
      <c r="EH57" s="687"/>
      <c r="EI57" s="687"/>
      <c r="EJ57" s="687"/>
      <c r="EK57" s="687"/>
      <c r="EL57" s="687"/>
      <c r="EM57" s="687"/>
      <c r="EN57" s="687"/>
      <c r="EO57" s="687"/>
      <c r="EP57" s="687"/>
      <c r="EQ57" s="687"/>
      <c r="ER57" s="687"/>
      <c r="ES57" s="687"/>
      <c r="ET57" s="687"/>
      <c r="EU57" s="687"/>
      <c r="EV57" s="687"/>
      <c r="EW57" s="687"/>
      <c r="EX57" s="687"/>
      <c r="EY57" s="687"/>
      <c r="EZ57" s="687"/>
      <c r="FA57" s="687"/>
      <c r="FB57" s="687"/>
      <c r="FC57" s="687"/>
      <c r="FD57" s="687"/>
      <c r="FE57" s="687"/>
      <c r="FF57" s="687"/>
      <c r="FG57" s="687"/>
      <c r="FH57" s="687"/>
    </row>
    <row r="58" customFormat="false" ht="15.75" hidden="false" customHeight="false" outlineLevel="0" collapsed="false">
      <c r="AB58" s="427"/>
      <c r="AC58" s="427"/>
      <c r="AD58" s="427"/>
      <c r="AE58" s="427"/>
      <c r="AF58" s="427"/>
      <c r="AG58" s="575"/>
      <c r="AH58" s="575"/>
      <c r="AI58" s="575"/>
      <c r="AK58" s="575"/>
      <c r="AL58" s="575"/>
      <c r="AN58" s="575"/>
      <c r="AO58" s="575"/>
      <c r="AP58" s="575"/>
      <c r="AQ58" s="575"/>
      <c r="AR58" s="575"/>
      <c r="AS58" s="575"/>
      <c r="AT58" s="575"/>
      <c r="AU58" s="575"/>
      <c r="AV58" s="575"/>
      <c r="AW58" s="575"/>
      <c r="AX58" s="575"/>
      <c r="AY58" s="560"/>
      <c r="AZ58" s="560"/>
      <c r="BA58" s="560"/>
      <c r="BB58" s="560"/>
      <c r="BC58" s="560"/>
      <c r="BD58" s="560"/>
      <c r="BE58" s="560"/>
      <c r="BF58" s="560"/>
      <c r="BG58" s="560"/>
      <c r="BH58" s="560"/>
      <c r="BI58" s="560"/>
      <c r="BJ58" s="560"/>
      <c r="BK58" s="575"/>
      <c r="BL58" s="575"/>
      <c r="BM58" s="575"/>
      <c r="BN58" s="575"/>
      <c r="BO58" s="575"/>
      <c r="BP58" s="575"/>
      <c r="BQ58" s="575"/>
      <c r="BR58" s="575"/>
      <c r="BS58" s="575"/>
      <c r="BT58" s="575"/>
      <c r="BU58" s="575"/>
      <c r="BV58" s="575"/>
      <c r="BW58" s="575"/>
      <c r="BX58" s="575"/>
      <c r="BY58" s="575"/>
      <c r="BZ58" s="575"/>
      <c r="CA58" s="575"/>
      <c r="CC58" s="575"/>
      <c r="CD58" s="575"/>
      <c r="CE58" s="575"/>
      <c r="CF58" s="575"/>
      <c r="CG58" s="575"/>
      <c r="CH58" s="575"/>
      <c r="CI58" s="575"/>
      <c r="CJ58" s="575"/>
      <c r="CK58" s="575"/>
      <c r="CL58" s="575"/>
      <c r="CM58" s="575"/>
      <c r="CN58" s="575"/>
      <c r="CO58" s="575"/>
      <c r="CP58" s="575"/>
      <c r="CQ58" s="573"/>
      <c r="CR58" s="573"/>
      <c r="CS58" s="573"/>
      <c r="CT58" s="573"/>
      <c r="CU58" s="573"/>
      <c r="CV58" s="573"/>
      <c r="CW58" s="573"/>
      <c r="CX58" s="573"/>
      <c r="CY58" s="429"/>
      <c r="CZ58" s="429"/>
      <c r="DA58" s="429"/>
      <c r="DB58" s="429"/>
      <c r="DC58" s="429"/>
      <c r="DD58" s="429"/>
      <c r="DE58" s="429"/>
      <c r="DF58" s="429"/>
      <c r="DG58" s="429"/>
      <c r="DH58" s="429"/>
      <c r="DI58" s="429"/>
      <c r="DJ58" s="429"/>
      <c r="DK58" s="429"/>
      <c r="DL58" s="687"/>
      <c r="DM58" s="687"/>
      <c r="DN58" s="687"/>
      <c r="DO58" s="687"/>
      <c r="DP58" s="687"/>
      <c r="DQ58" s="687"/>
      <c r="DR58" s="687"/>
      <c r="DS58" s="687"/>
      <c r="DT58" s="687"/>
      <c r="DU58" s="687"/>
      <c r="DV58" s="687"/>
      <c r="DW58" s="687"/>
      <c r="DX58" s="687"/>
      <c r="DY58" s="687"/>
      <c r="DZ58" s="687"/>
      <c r="EA58" s="687"/>
      <c r="EB58" s="687"/>
      <c r="EC58" s="687"/>
      <c r="ED58" s="687"/>
      <c r="EE58" s="687"/>
      <c r="EF58" s="687"/>
      <c r="EG58" s="687"/>
      <c r="EH58" s="687"/>
      <c r="EI58" s="687"/>
      <c r="EJ58" s="687"/>
      <c r="EK58" s="687"/>
      <c r="EL58" s="687"/>
      <c r="EM58" s="687"/>
      <c r="EN58" s="687"/>
      <c r="EO58" s="687"/>
      <c r="EP58" s="687"/>
      <c r="EQ58" s="687"/>
      <c r="ER58" s="687"/>
      <c r="ES58" s="687"/>
      <c r="ET58" s="687"/>
      <c r="EU58" s="687"/>
      <c r="EV58" s="687"/>
      <c r="EW58" s="687"/>
      <c r="EX58" s="687"/>
      <c r="EY58" s="687"/>
      <c r="EZ58" s="687"/>
      <c r="FA58" s="687"/>
      <c r="FB58" s="687"/>
      <c r="FC58" s="687"/>
      <c r="FD58" s="687"/>
      <c r="FE58" s="687"/>
      <c r="FF58" s="687"/>
      <c r="FG58" s="687"/>
      <c r="FH58" s="687"/>
    </row>
    <row r="59" customFormat="false" ht="15.75" hidden="false" customHeight="false" outlineLevel="0" collapsed="false">
      <c r="AY59" s="560"/>
      <c r="AZ59" s="560"/>
      <c r="BA59" s="560"/>
      <c r="BB59" s="560"/>
      <c r="BC59" s="560"/>
      <c r="BD59" s="560"/>
      <c r="BE59" s="560"/>
      <c r="BF59" s="560"/>
      <c r="BG59" s="560"/>
      <c r="BH59" s="560"/>
      <c r="BI59" s="560"/>
      <c r="BJ59" s="560"/>
    </row>
    <row r="60" customFormat="false" ht="15.75" hidden="false" customHeight="false" outlineLevel="0" collapsed="false">
      <c r="AY60" s="560"/>
      <c r="AZ60" s="560"/>
      <c r="BA60" s="560"/>
      <c r="BB60" s="560"/>
      <c r="BC60" s="560"/>
      <c r="BD60" s="560"/>
      <c r="BE60" s="560"/>
      <c r="BF60" s="560"/>
      <c r="BG60" s="560"/>
      <c r="BH60" s="560"/>
      <c r="BI60" s="560"/>
      <c r="BJ60" s="560"/>
    </row>
    <row r="61" customFormat="false" ht="15.75" hidden="false" customHeight="false" outlineLevel="0" collapsed="false">
      <c r="AY61" s="560"/>
      <c r="AZ61" s="560"/>
      <c r="BA61" s="560"/>
      <c r="BB61" s="560"/>
      <c r="BC61" s="560"/>
      <c r="BD61" s="560"/>
      <c r="BE61" s="560"/>
      <c r="BF61" s="560"/>
      <c r="BG61" s="560"/>
      <c r="BH61" s="560"/>
      <c r="BI61" s="560"/>
      <c r="BJ61" s="560"/>
    </row>
    <row r="62" customFormat="false" ht="15.75" hidden="false" customHeight="false" outlineLevel="0" collapsed="false">
      <c r="AY62" s="560"/>
      <c r="AZ62" s="560"/>
      <c r="BA62" s="560"/>
      <c r="BB62" s="560"/>
      <c r="BC62" s="560"/>
      <c r="BD62" s="560"/>
      <c r="BE62" s="560"/>
      <c r="BF62" s="560"/>
      <c r="BG62" s="560"/>
      <c r="BH62" s="560"/>
      <c r="BI62" s="560"/>
      <c r="BJ62" s="560"/>
    </row>
    <row r="63" customFormat="false" ht="15.75" hidden="false" customHeight="false" outlineLevel="0" collapsed="false">
      <c r="AY63" s="560"/>
      <c r="AZ63" s="560"/>
      <c r="BA63" s="560"/>
      <c r="BB63" s="560"/>
      <c r="BC63" s="560"/>
      <c r="BD63" s="560"/>
      <c r="BE63" s="560"/>
      <c r="BF63" s="560"/>
      <c r="BG63" s="560"/>
      <c r="BH63" s="560"/>
      <c r="BI63" s="560"/>
      <c r="BJ63" s="560"/>
    </row>
    <row r="64" customFormat="false" ht="15.75" hidden="false" customHeight="false" outlineLevel="0" collapsed="false">
      <c r="AY64" s="560"/>
      <c r="AZ64" s="560"/>
      <c r="BA64" s="560"/>
      <c r="BB64" s="560"/>
      <c r="BC64" s="560"/>
      <c r="BD64" s="560"/>
      <c r="BE64" s="560"/>
      <c r="BF64" s="560"/>
      <c r="BG64" s="560"/>
      <c r="BH64" s="560"/>
      <c r="BI64" s="560"/>
      <c r="BJ64" s="560"/>
    </row>
    <row r="65" customFormat="false" ht="15.75" hidden="false" customHeight="false" outlineLevel="0" collapsed="false">
      <c r="AY65" s="575"/>
      <c r="AZ65" s="575"/>
      <c r="BA65" s="575"/>
      <c r="BB65" s="575"/>
      <c r="BC65" s="575"/>
      <c r="BD65" s="575"/>
      <c r="BE65" s="575"/>
      <c r="BF65" s="575"/>
      <c r="BG65" s="575"/>
      <c r="BH65" s="575"/>
      <c r="BI65" s="575"/>
      <c r="BJ65" s="575"/>
    </row>
  </sheetData>
  <mergeCells count="47">
    <mergeCell ref="A1:Z1"/>
    <mergeCell ref="AB1:AF1"/>
    <mergeCell ref="A2:B2"/>
    <mergeCell ref="A3:B3"/>
    <mergeCell ref="A5:A9"/>
    <mergeCell ref="A10:A14"/>
    <mergeCell ref="A15:A19"/>
    <mergeCell ref="A20:A23"/>
    <mergeCell ref="A25:A29"/>
    <mergeCell ref="A30:A34"/>
    <mergeCell ref="C30:C34"/>
    <mergeCell ref="D30:D34"/>
    <mergeCell ref="E30:E34"/>
    <mergeCell ref="F30:F34"/>
    <mergeCell ref="G30:G34"/>
    <mergeCell ref="H30:H34"/>
    <mergeCell ref="I30:I34"/>
    <mergeCell ref="J30:J34"/>
    <mergeCell ref="K30:K34"/>
    <mergeCell ref="L30:L34"/>
    <mergeCell ref="M30:M34"/>
    <mergeCell ref="N30:N34"/>
    <mergeCell ref="O30:O34"/>
    <mergeCell ref="P30:P34"/>
    <mergeCell ref="Q30:Q34"/>
    <mergeCell ref="R30:R34"/>
    <mergeCell ref="S30:S34"/>
    <mergeCell ref="T30:T34"/>
    <mergeCell ref="U30:U34"/>
    <mergeCell ref="V30:V34"/>
    <mergeCell ref="W30:W34"/>
    <mergeCell ref="X30:X34"/>
    <mergeCell ref="Y30:Y34"/>
    <mergeCell ref="Z30:Z34"/>
    <mergeCell ref="AA30:AA34"/>
    <mergeCell ref="AB30:AB34"/>
    <mergeCell ref="AC30:AC34"/>
    <mergeCell ref="AD30:AD34"/>
    <mergeCell ref="AE30:AE34"/>
    <mergeCell ref="AF30:AF34"/>
    <mergeCell ref="A35:P35"/>
    <mergeCell ref="Q35:AF35"/>
    <mergeCell ref="A36:G36"/>
    <mergeCell ref="H36:K36"/>
    <mergeCell ref="L36:P36"/>
    <mergeCell ref="Q36:AF36"/>
    <mergeCell ref="Q41:AF41"/>
  </mergeCells>
  <printOptions headings="false" gridLines="false" gridLinesSet="true" horizontalCentered="false" verticalCentered="false"/>
  <pageMargins left="0.240277777777778" right="0.240277777777778"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15:03:30Z</dcterms:created>
  <dc:creator>User</dc:creator>
  <dc:description/>
  <dc:language>en-US</dc:language>
  <cp:lastModifiedBy>Windows User</cp:lastModifiedBy>
  <cp:lastPrinted>2018-01-19T16:27:45Z</cp:lastPrinted>
  <dcterms:modified xsi:type="dcterms:W3CDTF">2018-02-24T15:11:54Z</dcterms:modified>
  <cp:revision>0</cp:revision>
  <dc:subject/>
  <dc:title/>
</cp:coreProperties>
</file>